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5141373"/>
        <c:axId val="71417664"/>
      </c:barChart>
      <c:catAx>
        <c:axId val="951413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417664"/>
        <c:crossesAt val="0"/>
        <c:auto val="1"/>
        <c:lblAlgn val="ctr"/>
        <c:lblOffset val="100"/>
        <c:noMultiLvlLbl val="0"/>
      </c:catAx>
      <c:valAx>
        <c:axId val="7141766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514137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5722609"/>
        <c:axId val="30732423"/>
      </c:barChart>
      <c:catAx>
        <c:axId val="457226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732423"/>
        <c:crossesAt val="0"/>
        <c:auto val="1"/>
        <c:lblAlgn val="ctr"/>
        <c:lblOffset val="100"/>
        <c:noMultiLvlLbl val="0"/>
      </c:catAx>
      <c:valAx>
        <c:axId val="3073242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57226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