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628009"/>
        <c:axId val="75099864"/>
      </c:barChart>
      <c:catAx>
        <c:axId val="46628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099864"/>
        <c:crossesAt val="0"/>
        <c:auto val="1"/>
        <c:lblAlgn val="ctr"/>
        <c:lblOffset val="100"/>
        <c:noMultiLvlLbl val="0"/>
      </c:catAx>
      <c:valAx>
        <c:axId val="750998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6280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944148"/>
        <c:axId val="84494167"/>
      </c:barChart>
      <c:catAx>
        <c:axId val="679441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494167"/>
        <c:crossesAt val="0"/>
        <c:auto val="1"/>
        <c:lblAlgn val="ctr"/>
        <c:lblOffset val="100"/>
        <c:noMultiLvlLbl val="0"/>
      </c:catAx>
      <c:valAx>
        <c:axId val="844941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9441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