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44347808"/>
        <c:axId val="69263318"/>
      </c:barChart>
      <c:catAx>
        <c:axId val="44347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9263318"/>
        <c:crossesAt val="0"/>
        <c:auto val="1"/>
        <c:lblAlgn val="ctr"/>
        <c:lblOffset val="100"/>
        <c:noMultiLvlLbl val="0"/>
      </c:catAx>
      <c:valAx>
        <c:axId val="6926331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34780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8913981"/>
        <c:axId val="5095485"/>
      </c:barChart>
      <c:catAx>
        <c:axId val="98913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5485"/>
        <c:crossesAt val="0"/>
        <c:auto val="1"/>
        <c:lblAlgn val="ctr"/>
        <c:lblOffset val="100"/>
        <c:noMultiLvlLbl val="0"/>
      </c:catAx>
      <c:valAx>
        <c:axId val="50954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8913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