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7908703"/>
        <c:axId val="46269820"/>
      </c:scatterChart>
      <c:valAx>
        <c:axId val="7790870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9820"/>
        <c:crossesAt val="0"/>
        <c:crossBetween val="midCat"/>
      </c:valAx>
      <c:valAx>
        <c:axId val="462698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87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050155"/>
        <c:axId val="53391828"/>
      </c:scatterChart>
      <c:valAx>
        <c:axId val="4105015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1828"/>
        <c:crossesAt val="0"/>
        <c:crossBetween val="midCat"/>
      </c:valAx>
      <c:valAx>
        <c:axId val="533918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01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755997"/>
        <c:axId val="81722311"/>
      </c:scatterChart>
      <c:valAx>
        <c:axId val="8575599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2311"/>
        <c:crossesAt val="0"/>
        <c:crossBetween val="midCat"/>
      </c:valAx>
      <c:valAx>
        <c:axId val="817223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59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113001"/>
        <c:axId val="70945690"/>
      </c:scatterChart>
      <c:valAx>
        <c:axId val="4411300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5690"/>
        <c:crossesAt val="0"/>
        <c:crossBetween val="midCat"/>
      </c:valAx>
      <c:valAx>
        <c:axId val="709456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30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446516"/>
        <c:axId val="58793712"/>
      </c:scatterChart>
      <c:valAx>
        <c:axId val="5044651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3712"/>
        <c:crossesAt val="0"/>
        <c:crossBetween val="midCat"/>
      </c:valAx>
      <c:valAx>
        <c:axId val="587937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65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425835"/>
        <c:axId val="9892894"/>
      </c:scatterChart>
      <c:valAx>
        <c:axId val="3842583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894"/>
        <c:crossesAt val="0"/>
        <c:crossBetween val="midCat"/>
      </c:valAx>
      <c:valAx>
        <c:axId val="98928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58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229805"/>
        <c:axId val="86900326"/>
      </c:scatterChart>
      <c:valAx>
        <c:axId val="4122980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0326"/>
        <c:crossesAt val="0"/>
        <c:crossBetween val="midCat"/>
      </c:valAx>
      <c:valAx>
        <c:axId val="869003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98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561682"/>
        <c:axId val="10290711"/>
      </c:scatterChart>
      <c:valAx>
        <c:axId val="6956168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0711"/>
        <c:crossesAt val="0"/>
        <c:crossBetween val="midCat"/>
      </c:valAx>
      <c:valAx>
        <c:axId val="102907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16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164034"/>
        <c:axId val="71225196"/>
      </c:scatterChart>
      <c:valAx>
        <c:axId val="2116403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5196"/>
        <c:crossesAt val="0"/>
        <c:crossBetween val="midCat"/>
      </c:valAx>
      <c:valAx>
        <c:axId val="712251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40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838985"/>
        <c:axId val="7060591"/>
      </c:scatterChart>
      <c:valAx>
        <c:axId val="5583898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591"/>
        <c:crossesAt val="0"/>
        <c:crossBetween val="midCat"/>
      </c:valAx>
      <c:valAx>
        <c:axId val="70605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89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130726"/>
        <c:axId val="33628099"/>
      </c:scatterChart>
      <c:valAx>
        <c:axId val="6413072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8099"/>
        <c:crossesAt val="0"/>
        <c:crossBetween val="midCat"/>
      </c:valAx>
      <c:valAx>
        <c:axId val="336280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07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7384460"/>
        <c:axId val="60799908"/>
      </c:scatterChart>
      <c:valAx>
        <c:axId val="9738446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9908"/>
        <c:crossesAt val="0"/>
        <c:crossBetween val="midCat"/>
      </c:valAx>
      <c:valAx>
        <c:axId val="607999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44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