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3939"/>
        <c:axId val="52271415"/>
      </c:scatterChart>
      <c:valAx>
        <c:axId val="2903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15"/>
        <c:crossesAt val="0"/>
        <c:crossBetween val="midCat"/>
      </c:valAx>
      <c:valAx>
        <c:axId val="52271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8941"/>
        <c:axId val="91180903"/>
      </c:scatterChart>
      <c:valAx>
        <c:axId val="312089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903"/>
        <c:crossesAt val="0"/>
        <c:crossBetween val="midCat"/>
      </c:valAx>
      <c:valAx>
        <c:axId val="91180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41422"/>
        <c:axId val="47988477"/>
      </c:scatterChart>
      <c:valAx>
        <c:axId val="248414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477"/>
        <c:crossesAt val="0"/>
        <c:crossBetween val="midCat"/>
      </c:valAx>
      <c:valAx>
        <c:axId val="4798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9809"/>
        <c:axId val="11127042"/>
      </c:scatterChart>
      <c:valAx>
        <c:axId val="327298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42"/>
        <c:crossesAt val="0"/>
        <c:crossBetween val="midCat"/>
      </c:valAx>
      <c:valAx>
        <c:axId val="1112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4716"/>
        <c:axId val="92954693"/>
      </c:scatterChart>
      <c:valAx>
        <c:axId val="81024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693"/>
        <c:crossesAt val="0"/>
        <c:crossBetween val="midCat"/>
      </c:valAx>
      <c:valAx>
        <c:axId val="9295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19295"/>
        <c:axId val="22756015"/>
      </c:scatterChart>
      <c:valAx>
        <c:axId val="68519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015"/>
        <c:crossesAt val="0"/>
        <c:crossBetween val="midCat"/>
      </c:valAx>
      <c:valAx>
        <c:axId val="2275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34189"/>
        <c:axId val="84960916"/>
      </c:scatterChart>
      <c:valAx>
        <c:axId val="91734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16"/>
        <c:crossesAt val="0"/>
        <c:crossBetween val="midCat"/>
      </c:valAx>
      <c:valAx>
        <c:axId val="8496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154"/>
        <c:axId val="8938029"/>
      </c:scatterChart>
      <c:valAx>
        <c:axId val="14171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29"/>
        <c:crossesAt val="0"/>
        <c:crossBetween val="midCat"/>
      </c:valAx>
      <c:valAx>
        <c:axId val="893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3784"/>
        <c:axId val="48573064"/>
      </c:scatterChart>
      <c:valAx>
        <c:axId val="812737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064"/>
        <c:crossesAt val="0"/>
        <c:crossBetween val="midCat"/>
      </c:valAx>
      <c:valAx>
        <c:axId val="4857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50553"/>
        <c:axId val="93798670"/>
      </c:scatterChart>
      <c:valAx>
        <c:axId val="31750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670"/>
        <c:crossesAt val="0"/>
        <c:crossBetween val="midCat"/>
      </c:valAx>
      <c:valAx>
        <c:axId val="9379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0671"/>
        <c:axId val="4397673"/>
      </c:scatterChart>
      <c:valAx>
        <c:axId val="86970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3"/>
        <c:crossesAt val="0"/>
        <c:crossBetween val="midCat"/>
      </c:valAx>
      <c:valAx>
        <c:axId val="439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055824"/>
        <c:axId val="11521191"/>
      </c:scatterChart>
      <c:valAx>
        <c:axId val="77055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191"/>
        <c:crossesAt val="0"/>
        <c:crossBetween val="midCat"/>
      </c:valAx>
      <c:valAx>
        <c:axId val="1152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