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62448"/>
        <c:axId val="82503382"/>
      </c:scatterChart>
      <c:valAx>
        <c:axId val="364624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382"/>
        <c:crossesAt val="0"/>
        <c:crossBetween val="midCat"/>
      </c:valAx>
      <c:valAx>
        <c:axId val="8250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67"/>
        <c:axId val="3432145"/>
      </c:scatterChart>
      <c:valAx>
        <c:axId val="520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5"/>
        <c:crossesAt val="0"/>
        <c:crossBetween val="midCat"/>
      </c:valAx>
      <c:valAx>
        <c:axId val="343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3002"/>
        <c:axId val="35224453"/>
      </c:scatterChart>
      <c:valAx>
        <c:axId val="75623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53"/>
        <c:crossesAt val="0"/>
        <c:crossBetween val="midCat"/>
      </c:valAx>
      <c:valAx>
        <c:axId val="3522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68543"/>
        <c:axId val="95732356"/>
      </c:scatterChart>
      <c:valAx>
        <c:axId val="38468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56"/>
        <c:crossesAt val="0"/>
        <c:crossBetween val="midCat"/>
      </c:valAx>
      <c:valAx>
        <c:axId val="9573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1082"/>
        <c:axId val="72737883"/>
      </c:scatterChart>
      <c:valAx>
        <c:axId val="8761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883"/>
        <c:crossesAt val="0"/>
        <c:crossBetween val="midCat"/>
      </c:valAx>
      <c:valAx>
        <c:axId val="7273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5826"/>
        <c:axId val="8823160"/>
      </c:scatterChart>
      <c:valAx>
        <c:axId val="246558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60"/>
        <c:crossesAt val="0"/>
        <c:crossBetween val="midCat"/>
      </c:valAx>
      <c:valAx>
        <c:axId val="8823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1521"/>
        <c:axId val="71725958"/>
      </c:scatterChart>
      <c:valAx>
        <c:axId val="291015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958"/>
        <c:crossesAt val="0"/>
        <c:crossBetween val="midCat"/>
      </c:valAx>
      <c:valAx>
        <c:axId val="7172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1975"/>
        <c:axId val="99874157"/>
      </c:scatterChart>
      <c:valAx>
        <c:axId val="22881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157"/>
        <c:crossesAt val="0"/>
        <c:crossBetween val="midCat"/>
      </c:valAx>
      <c:valAx>
        <c:axId val="9987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4929"/>
        <c:axId val="14677450"/>
      </c:scatterChart>
      <c:valAx>
        <c:axId val="84104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450"/>
        <c:crossesAt val="0"/>
        <c:crossBetween val="midCat"/>
      </c:valAx>
      <c:valAx>
        <c:axId val="1467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0178"/>
        <c:axId val="25564412"/>
      </c:scatterChart>
      <c:valAx>
        <c:axId val="712301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12"/>
        <c:crossesAt val="0"/>
        <c:crossBetween val="midCat"/>
      </c:valAx>
      <c:valAx>
        <c:axId val="2556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5511"/>
        <c:axId val="83027805"/>
      </c:scatterChart>
      <c:valAx>
        <c:axId val="359255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05"/>
        <c:crossesAt val="0"/>
        <c:crossBetween val="midCat"/>
      </c:valAx>
      <c:valAx>
        <c:axId val="8302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59292"/>
        <c:axId val="90841131"/>
      </c:scatterChart>
      <c:valAx>
        <c:axId val="671592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131"/>
        <c:crossesAt val="0"/>
        <c:crossBetween val="midCat"/>
      </c:valAx>
      <c:valAx>
        <c:axId val="9084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