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862410"/>
        <c:axId val="49618103"/>
      </c:scatterChart>
      <c:valAx>
        <c:axId val="918624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103"/>
        <c:crossesAt val="0"/>
        <c:crossBetween val="midCat"/>
      </c:valAx>
      <c:valAx>
        <c:axId val="4961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8234"/>
        <c:axId val="57196845"/>
      </c:scatterChart>
      <c:valAx>
        <c:axId val="344782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845"/>
        <c:crossesAt val="0"/>
        <c:crossBetween val="midCat"/>
      </c:valAx>
      <c:valAx>
        <c:axId val="5719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45427"/>
        <c:axId val="54333595"/>
      </c:scatterChart>
      <c:valAx>
        <c:axId val="517454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595"/>
        <c:crossesAt val="0"/>
        <c:crossBetween val="midCat"/>
      </c:valAx>
      <c:valAx>
        <c:axId val="5433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9583"/>
        <c:axId val="41681015"/>
      </c:scatterChart>
      <c:valAx>
        <c:axId val="710195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015"/>
        <c:crossesAt val="0"/>
        <c:crossBetween val="midCat"/>
      </c:valAx>
      <c:valAx>
        <c:axId val="41681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80529"/>
        <c:axId val="21233105"/>
      </c:scatterChart>
      <c:valAx>
        <c:axId val="220805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105"/>
        <c:crossesAt val="0"/>
        <c:crossBetween val="midCat"/>
      </c:valAx>
      <c:valAx>
        <c:axId val="21233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62881"/>
        <c:axId val="63528117"/>
      </c:scatterChart>
      <c:valAx>
        <c:axId val="725628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117"/>
        <c:crossesAt val="0"/>
        <c:crossBetween val="midCat"/>
      </c:valAx>
      <c:valAx>
        <c:axId val="6352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5487"/>
        <c:axId val="34228444"/>
      </c:scatterChart>
      <c:valAx>
        <c:axId val="46675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444"/>
        <c:crossesAt val="0"/>
        <c:crossBetween val="midCat"/>
      </c:valAx>
      <c:valAx>
        <c:axId val="34228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27071"/>
        <c:axId val="64059259"/>
      </c:scatterChart>
      <c:valAx>
        <c:axId val="19927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259"/>
        <c:crossesAt val="0"/>
        <c:crossBetween val="midCat"/>
      </c:valAx>
      <c:valAx>
        <c:axId val="64059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57451"/>
        <c:axId val="40840697"/>
      </c:scatterChart>
      <c:valAx>
        <c:axId val="908574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697"/>
        <c:crossesAt val="0"/>
        <c:crossBetween val="midCat"/>
      </c:valAx>
      <c:valAx>
        <c:axId val="40840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02389"/>
        <c:axId val="83672130"/>
      </c:scatterChart>
      <c:valAx>
        <c:axId val="540023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130"/>
        <c:crossesAt val="0"/>
        <c:crossBetween val="midCat"/>
      </c:valAx>
      <c:valAx>
        <c:axId val="83672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57120"/>
        <c:axId val="62833967"/>
      </c:scatterChart>
      <c:valAx>
        <c:axId val="33357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967"/>
        <c:crossesAt val="0"/>
        <c:crossBetween val="midCat"/>
      </c:valAx>
      <c:valAx>
        <c:axId val="62833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821626"/>
        <c:axId val="45917455"/>
      </c:scatterChart>
      <c:valAx>
        <c:axId val="968216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455"/>
        <c:crossesAt val="0"/>
        <c:crossBetween val="midCat"/>
      </c:valAx>
      <c:valAx>
        <c:axId val="45917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