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85790"/>
        <c:axId val="96580102"/>
      </c:scatterChart>
      <c:valAx>
        <c:axId val="301857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02"/>
        <c:crossesAt val="0"/>
        <c:crossBetween val="midCat"/>
      </c:valAx>
      <c:valAx>
        <c:axId val="9658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3345"/>
        <c:axId val="73156978"/>
      </c:scatterChart>
      <c:valAx>
        <c:axId val="29223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978"/>
        <c:crossesAt val="0"/>
        <c:crossBetween val="midCat"/>
      </c:valAx>
      <c:valAx>
        <c:axId val="7315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1903"/>
        <c:axId val="55608630"/>
      </c:scatterChart>
      <c:valAx>
        <c:axId val="70331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630"/>
        <c:crossesAt val="0"/>
        <c:crossBetween val="midCat"/>
      </c:valAx>
      <c:valAx>
        <c:axId val="5560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5137"/>
        <c:axId val="26239652"/>
      </c:scatterChart>
      <c:valAx>
        <c:axId val="71805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652"/>
        <c:crossesAt val="0"/>
        <c:crossBetween val="midCat"/>
      </c:valAx>
      <c:valAx>
        <c:axId val="2623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5143"/>
        <c:axId val="76984782"/>
      </c:scatterChart>
      <c:valAx>
        <c:axId val="568151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782"/>
        <c:crossesAt val="0"/>
        <c:crossBetween val="midCat"/>
      </c:valAx>
      <c:valAx>
        <c:axId val="76984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8207"/>
        <c:axId val="69450413"/>
      </c:scatterChart>
      <c:valAx>
        <c:axId val="12708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13"/>
        <c:crossesAt val="0"/>
        <c:crossBetween val="midCat"/>
      </c:valAx>
      <c:valAx>
        <c:axId val="69450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3861"/>
        <c:axId val="81901110"/>
      </c:scatterChart>
      <c:valAx>
        <c:axId val="77983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10"/>
        <c:crossesAt val="0"/>
        <c:crossBetween val="midCat"/>
      </c:valAx>
      <c:valAx>
        <c:axId val="8190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8550"/>
        <c:axId val="32438769"/>
      </c:scatterChart>
      <c:valAx>
        <c:axId val="57308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69"/>
        <c:crossesAt val="0"/>
        <c:crossBetween val="midCat"/>
      </c:valAx>
      <c:valAx>
        <c:axId val="3243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6023"/>
        <c:axId val="65738247"/>
      </c:scatterChart>
      <c:valAx>
        <c:axId val="78656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247"/>
        <c:crossesAt val="0"/>
        <c:crossBetween val="midCat"/>
      </c:valAx>
      <c:valAx>
        <c:axId val="6573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60351"/>
        <c:axId val="58094788"/>
      </c:scatterChart>
      <c:valAx>
        <c:axId val="12860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788"/>
        <c:crossesAt val="0"/>
        <c:crossBetween val="midCat"/>
      </c:valAx>
      <c:valAx>
        <c:axId val="5809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30507"/>
        <c:axId val="52191273"/>
      </c:scatterChart>
      <c:valAx>
        <c:axId val="76630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273"/>
        <c:crossesAt val="0"/>
        <c:crossBetween val="midCat"/>
      </c:valAx>
      <c:valAx>
        <c:axId val="5219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512901"/>
        <c:axId val="87439613"/>
      </c:scatterChart>
      <c:valAx>
        <c:axId val="55512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613"/>
        <c:crossesAt val="0"/>
        <c:crossBetween val="midCat"/>
      </c:valAx>
      <c:valAx>
        <c:axId val="8743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