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4352"/>
        <c:axId val="8897364"/>
      </c:scatterChart>
      <c:valAx>
        <c:axId val="4172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4"/>
        <c:crossesAt val="0"/>
        <c:crossBetween val="midCat"/>
      </c:valAx>
      <c:valAx>
        <c:axId val="889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4129"/>
        <c:axId val="89529835"/>
      </c:scatterChart>
      <c:valAx>
        <c:axId val="2736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35"/>
        <c:crossesAt val="0"/>
        <c:crossBetween val="midCat"/>
      </c:valAx>
      <c:valAx>
        <c:axId val="8952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152"/>
        <c:axId val="16099463"/>
      </c:scatterChart>
      <c:valAx>
        <c:axId val="905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63"/>
        <c:crossesAt val="0"/>
        <c:crossBetween val="midCat"/>
      </c:valAx>
      <c:valAx>
        <c:axId val="1609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9413"/>
        <c:axId val="40361823"/>
      </c:scatterChart>
      <c:valAx>
        <c:axId val="632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823"/>
        <c:crossesAt val="0"/>
        <c:crossBetween val="midCat"/>
      </c:valAx>
      <c:valAx>
        <c:axId val="4036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