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5242"/>
        <c:axId val="77675653"/>
      </c:barChart>
      <c:catAx>
        <c:axId val="742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653"/>
        <c:auto val="1"/>
        <c:lblAlgn val="ctr"/>
        <c:lblOffset val="100"/>
        <c:noMultiLvlLbl val="0"/>
      </c:catAx>
      <c:valAx>
        <c:axId val="776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06795"/>
        <c:axId val="21511430"/>
      </c:barChart>
      <c:catAx>
        <c:axId val="560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30"/>
        <c:auto val="1"/>
        <c:lblAlgn val="ctr"/>
        <c:lblOffset val="100"/>
        <c:noMultiLvlLbl val="0"/>
      </c:catAx>
      <c:valAx>
        <c:axId val="215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22083"/>
        <c:axId val="77965057"/>
      </c:barChart>
      <c:catAx>
        <c:axId val="734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057"/>
        <c:auto val="1"/>
        <c:lblAlgn val="ctr"/>
        <c:lblOffset val="100"/>
        <c:noMultiLvlLbl val="0"/>
      </c:catAx>
      <c:valAx>
        <c:axId val="779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8697"/>
        <c:axId val="17560325"/>
      </c:barChart>
      <c:catAx>
        <c:axId val="528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325"/>
        <c:auto val="1"/>
        <c:lblAlgn val="ctr"/>
        <c:lblOffset val="100"/>
        <c:noMultiLvlLbl val="0"/>
      </c:catAx>
      <c:valAx>
        <c:axId val="175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3477"/>
        <c:axId val="7426556"/>
      </c:barChart>
      <c:catAx>
        <c:axId val="404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56"/>
        <c:auto val="1"/>
        <c:lblAlgn val="ctr"/>
        <c:lblOffset val="100"/>
        <c:noMultiLvlLbl val="0"/>
      </c:catAx>
      <c:valAx>
        <c:axId val="74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03980"/>
        <c:axId val="65811056"/>
      </c:barChart>
      <c:catAx>
        <c:axId val="242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56"/>
        <c:auto val="1"/>
        <c:lblAlgn val="ctr"/>
        <c:lblOffset val="100"/>
        <c:noMultiLvlLbl val="0"/>
      </c:catAx>
      <c:valAx>
        <c:axId val="658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6540"/>
        <c:axId val="1254772"/>
      </c:barChart>
      <c:catAx>
        <c:axId val="441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72"/>
        <c:auto val="1"/>
        <c:lblAlgn val="ctr"/>
        <c:lblOffset val="100"/>
        <c:noMultiLvlLbl val="0"/>
      </c:catAx>
      <c:valAx>
        <c:axId val="12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02558"/>
        <c:axId val="24474419"/>
      </c:barChart>
      <c:catAx>
        <c:axId val="229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419"/>
        <c:auto val="1"/>
        <c:lblAlgn val="ctr"/>
        <c:lblOffset val="100"/>
        <c:noMultiLvlLbl val="0"/>
      </c:catAx>
      <c:valAx>
        <c:axId val="244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38846"/>
        <c:axId val="2306040"/>
      </c:barChart>
      <c:catAx>
        <c:axId val="761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40"/>
        <c:auto val="1"/>
        <c:lblAlgn val="ctr"/>
        <c:lblOffset val="100"/>
        <c:noMultiLvlLbl val="0"/>
      </c:catAx>
      <c:valAx>
        <c:axId val="23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9200"/>
        <c:axId val="12000945"/>
      </c:barChart>
      <c:catAx>
        <c:axId val="930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45"/>
        <c:auto val="1"/>
        <c:lblAlgn val="ctr"/>
        <c:lblOffset val="100"/>
        <c:noMultiLvlLbl val="0"/>
      </c:catAx>
      <c:valAx>
        <c:axId val="120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35292"/>
        <c:axId val="91102253"/>
      </c:barChart>
      <c:catAx>
        <c:axId val="567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53"/>
        <c:auto val="1"/>
        <c:lblAlgn val="ctr"/>
        <c:lblOffset val="100"/>
        <c:noMultiLvlLbl val="0"/>
      </c:catAx>
      <c:valAx>
        <c:axId val="911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6641"/>
        <c:axId val="28248793"/>
      </c:barChart>
      <c:catAx>
        <c:axId val="948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793"/>
        <c:auto val="1"/>
        <c:lblAlgn val="ctr"/>
        <c:lblOffset val="100"/>
        <c:noMultiLvlLbl val="0"/>
      </c:catAx>
      <c:valAx>
        <c:axId val="282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6354"/>
        <c:axId val="50700521"/>
      </c:barChart>
      <c:catAx>
        <c:axId val="781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521"/>
        <c:auto val="1"/>
        <c:lblAlgn val="ctr"/>
        <c:lblOffset val="100"/>
        <c:noMultiLvlLbl val="0"/>
      </c:catAx>
      <c:valAx>
        <c:axId val="507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62769"/>
        <c:axId val="64704922"/>
      </c:barChart>
      <c:catAx>
        <c:axId val="1546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922"/>
        <c:auto val="1"/>
        <c:lblAlgn val="ctr"/>
        <c:lblOffset val="100"/>
        <c:noMultiLvlLbl val="0"/>
      </c:catAx>
      <c:valAx>
        <c:axId val="647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89348"/>
        <c:axId val="22470867"/>
      </c:barChart>
      <c:catAx>
        <c:axId val="135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67"/>
        <c:auto val="1"/>
        <c:lblAlgn val="ctr"/>
        <c:lblOffset val="100"/>
        <c:noMultiLvlLbl val="0"/>
      </c:catAx>
      <c:valAx>
        <c:axId val="224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15719"/>
        <c:axId val="6193990"/>
      </c:barChart>
      <c:catAx>
        <c:axId val="991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90"/>
        <c:auto val="1"/>
        <c:lblAlgn val="ctr"/>
        <c:lblOffset val="100"/>
        <c:noMultiLvlLbl val="0"/>
      </c:catAx>
      <c:valAx>
        <c:axId val="61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21811"/>
        <c:axId val="90647288"/>
      </c:barChart>
      <c:catAx>
        <c:axId val="170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288"/>
        <c:auto val="1"/>
        <c:lblAlgn val="ctr"/>
        <c:lblOffset val="100"/>
        <c:noMultiLvlLbl val="0"/>
      </c:catAx>
      <c:valAx>
        <c:axId val="906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01584"/>
        <c:axId val="56364438"/>
      </c:barChart>
      <c:catAx>
        <c:axId val="387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438"/>
        <c:auto val="1"/>
        <c:lblAlgn val="ctr"/>
        <c:lblOffset val="100"/>
        <c:noMultiLvlLbl val="0"/>
      </c:catAx>
      <c:valAx>
        <c:axId val="563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