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44057"/>
        <c:axId val="92142735"/>
      </c:scatterChart>
      <c:valAx>
        <c:axId val="4694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735"/>
        <c:crossesAt val="0"/>
        <c:crossBetween val="midCat"/>
      </c:valAx>
      <c:valAx>
        <c:axId val="9214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90573"/>
        <c:axId val="64396201"/>
      </c:scatterChart>
      <c:valAx>
        <c:axId val="8329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201"/>
        <c:crossesAt val="0"/>
        <c:crossBetween val="midCat"/>
      </c:valAx>
      <c:valAx>
        <c:axId val="6439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58659"/>
        <c:axId val="5920952"/>
      </c:scatterChart>
      <c:valAx>
        <c:axId val="9965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52"/>
        <c:crossesAt val="0"/>
        <c:crossBetween val="midCat"/>
      </c:valAx>
      <c:valAx>
        <c:axId val="592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51273"/>
        <c:axId val="39544702"/>
      </c:scatterChart>
      <c:valAx>
        <c:axId val="1385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702"/>
        <c:crossesAt val="0"/>
        <c:crossBetween val="midCat"/>
      </c:valAx>
      <c:valAx>
        <c:axId val="3954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