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9394"/>
        <c:axId val="24876856"/>
      </c:barChart>
      <c:catAx>
        <c:axId val="805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856"/>
        <c:auto val="1"/>
        <c:lblAlgn val="ctr"/>
        <c:lblOffset val="100"/>
        <c:noMultiLvlLbl val="0"/>
      </c:catAx>
      <c:valAx>
        <c:axId val="248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18077"/>
        <c:axId val="99211190"/>
      </c:barChart>
      <c:catAx>
        <c:axId val="291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90"/>
        <c:auto val="1"/>
        <c:lblAlgn val="ctr"/>
        <c:lblOffset val="100"/>
        <c:noMultiLvlLbl val="0"/>
      </c:catAx>
      <c:valAx>
        <c:axId val="992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9483"/>
        <c:axId val="31395476"/>
      </c:barChart>
      <c:catAx>
        <c:axId val="817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476"/>
        <c:auto val="1"/>
        <c:lblAlgn val="ctr"/>
        <c:lblOffset val="100"/>
        <c:noMultiLvlLbl val="0"/>
      </c:catAx>
      <c:valAx>
        <c:axId val="313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7500"/>
        <c:axId val="57585947"/>
      </c:barChart>
      <c:catAx>
        <c:axId val="965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47"/>
        <c:auto val="1"/>
        <c:lblAlgn val="ctr"/>
        <c:lblOffset val="100"/>
        <c:noMultiLvlLbl val="0"/>
      </c:catAx>
      <c:valAx>
        <c:axId val="575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269"/>
        <c:axId val="77234823"/>
      </c:barChart>
      <c:catAx>
        <c:axId val="41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823"/>
        <c:auto val="1"/>
        <c:lblAlgn val="ctr"/>
        <c:lblOffset val="100"/>
        <c:noMultiLvlLbl val="0"/>
      </c:catAx>
      <c:valAx>
        <c:axId val="772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9944"/>
        <c:axId val="25383461"/>
      </c:barChart>
      <c:catAx>
        <c:axId val="731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461"/>
        <c:auto val="1"/>
        <c:lblAlgn val="ctr"/>
        <c:lblOffset val="100"/>
        <c:noMultiLvlLbl val="0"/>
      </c:catAx>
      <c:valAx>
        <c:axId val="253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4302"/>
        <c:axId val="25903577"/>
      </c:barChart>
      <c:catAx>
        <c:axId val="330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77"/>
        <c:auto val="1"/>
        <c:lblAlgn val="ctr"/>
        <c:lblOffset val="100"/>
        <c:noMultiLvlLbl val="0"/>
      </c:catAx>
      <c:valAx>
        <c:axId val="259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5104"/>
        <c:axId val="83066385"/>
      </c:barChart>
      <c:catAx>
        <c:axId val="236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385"/>
        <c:auto val="1"/>
        <c:lblAlgn val="ctr"/>
        <c:lblOffset val="100"/>
        <c:noMultiLvlLbl val="0"/>
      </c:catAx>
      <c:valAx>
        <c:axId val="830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8539"/>
        <c:axId val="24956397"/>
      </c:barChart>
      <c:catAx>
        <c:axId val="123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97"/>
        <c:auto val="1"/>
        <c:lblAlgn val="ctr"/>
        <c:lblOffset val="100"/>
        <c:noMultiLvlLbl val="0"/>
      </c:catAx>
      <c:valAx>
        <c:axId val="249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8823"/>
        <c:axId val="84305313"/>
      </c:barChart>
      <c:catAx>
        <c:axId val="867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13"/>
        <c:auto val="1"/>
        <c:lblAlgn val="ctr"/>
        <c:lblOffset val="100"/>
        <c:noMultiLvlLbl val="0"/>
      </c:catAx>
      <c:valAx>
        <c:axId val="843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58154"/>
        <c:axId val="28684861"/>
      </c:barChart>
      <c:catAx>
        <c:axId val="646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61"/>
        <c:auto val="1"/>
        <c:lblAlgn val="ctr"/>
        <c:lblOffset val="100"/>
        <c:noMultiLvlLbl val="0"/>
      </c:catAx>
      <c:valAx>
        <c:axId val="286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1021"/>
        <c:axId val="17939235"/>
      </c:barChart>
      <c:catAx>
        <c:axId val="8869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235"/>
        <c:auto val="1"/>
        <c:lblAlgn val="ctr"/>
        <c:lblOffset val="100"/>
        <c:noMultiLvlLbl val="0"/>
      </c:catAx>
      <c:valAx>
        <c:axId val="179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5457"/>
        <c:axId val="36049413"/>
      </c:barChart>
      <c:catAx>
        <c:axId val="899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413"/>
        <c:auto val="1"/>
        <c:lblAlgn val="ctr"/>
        <c:lblOffset val="100"/>
        <c:noMultiLvlLbl val="0"/>
      </c:catAx>
      <c:valAx>
        <c:axId val="360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9670"/>
        <c:axId val="32326057"/>
      </c:barChart>
      <c:catAx>
        <c:axId val="471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57"/>
        <c:auto val="1"/>
        <c:lblAlgn val="ctr"/>
        <c:lblOffset val="100"/>
        <c:noMultiLvlLbl val="0"/>
      </c:catAx>
      <c:valAx>
        <c:axId val="323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79617"/>
        <c:axId val="90785497"/>
      </c:barChart>
      <c:catAx>
        <c:axId val="244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97"/>
        <c:auto val="1"/>
        <c:lblAlgn val="ctr"/>
        <c:lblOffset val="100"/>
        <c:noMultiLvlLbl val="0"/>
      </c:catAx>
      <c:valAx>
        <c:axId val="907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3346"/>
        <c:axId val="70409937"/>
      </c:barChart>
      <c:catAx>
        <c:axId val="517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937"/>
        <c:auto val="1"/>
        <c:lblAlgn val="ctr"/>
        <c:lblOffset val="100"/>
        <c:noMultiLvlLbl val="0"/>
      </c:catAx>
      <c:valAx>
        <c:axId val="704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3883"/>
        <c:axId val="5824092"/>
      </c:barChart>
      <c:catAx>
        <c:axId val="309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2"/>
        <c:auto val="1"/>
        <c:lblAlgn val="ctr"/>
        <c:lblOffset val="100"/>
        <c:noMultiLvlLbl val="0"/>
      </c:catAx>
      <c:valAx>
        <c:axId val="5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2403"/>
        <c:axId val="82026469"/>
      </c:barChart>
      <c:catAx>
        <c:axId val="636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69"/>
        <c:auto val="1"/>
        <c:lblAlgn val="ctr"/>
        <c:lblOffset val="100"/>
        <c:noMultiLvlLbl val="0"/>
      </c:catAx>
      <c:valAx>
        <c:axId val="820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