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498566927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37479786153330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