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5.4901690621884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497976499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