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371351"/>
        <c:axId val="34882968"/>
      </c:barChart>
      <c:dateAx>
        <c:axId val="823713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882968"/>
        <c:crossesAt val="0"/>
        <c:auto val="1"/>
        <c:lblOffset val="100"/>
        <c:noMultiLvlLbl val="0"/>
      </c:dateAx>
      <c:valAx>
        <c:axId val="348829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3713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097245"/>
        <c:axId val="19410950"/>
      </c:barChart>
      <c:catAx>
        <c:axId val="660972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410950"/>
        <c:crossesAt val="0"/>
        <c:auto val="1"/>
        <c:lblAlgn val="ctr"/>
        <c:lblOffset val="100"/>
        <c:noMultiLvlLbl val="0"/>
      </c:catAx>
      <c:valAx>
        <c:axId val="194109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0972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