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544838"/>
        <c:axId val="9791933"/>
      </c:barChart>
      <c:dateAx>
        <c:axId val="975448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91933"/>
        <c:crossesAt val="0"/>
        <c:auto val="1"/>
        <c:lblOffset val="100"/>
        <c:noMultiLvlLbl val="0"/>
      </c:dateAx>
      <c:valAx>
        <c:axId val="97919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54483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837168"/>
        <c:axId val="54026263"/>
      </c:barChart>
      <c:catAx>
        <c:axId val="768371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026263"/>
        <c:crossesAt val="0"/>
        <c:auto val="1"/>
        <c:lblAlgn val="ctr"/>
        <c:lblOffset val="100"/>
        <c:noMultiLvlLbl val="0"/>
      </c:catAx>
      <c:valAx>
        <c:axId val="540262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8371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