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504210"/>
        <c:axId val="73971112"/>
      </c:barChart>
      <c:dateAx>
        <c:axId val="665042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971112"/>
        <c:crossesAt val="0"/>
        <c:auto val="1"/>
        <c:lblOffset val="100"/>
        <c:noMultiLvlLbl val="0"/>
      </c:dateAx>
      <c:valAx>
        <c:axId val="739711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5042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530980"/>
        <c:axId val="16035256"/>
      </c:barChart>
      <c:catAx>
        <c:axId val="825309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035256"/>
        <c:crossesAt val="0"/>
        <c:auto val="1"/>
        <c:lblAlgn val="ctr"/>
        <c:lblOffset val="100"/>
        <c:noMultiLvlLbl val="0"/>
      </c:catAx>
      <c:valAx>
        <c:axId val="160352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5309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