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RF1F2" vbProcedure="false">Sheet1!$F$1:$F$2</definedName>
    <definedName function="false" hidden="false" name="NRF1F5" vbProcedure="false">Sheet1!$F$1:$F$5</definedName>
    <definedName function="false" hidden="false" name="NRF3F5" vbProcedure="false">Sheet1!$F$3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ell A1</t>
  </si>
  <si>
    <t xml:space="preserve">cell B1</t>
  </si>
  <si>
    <t xml:space="preserve">cell C1</t>
  </si>
  <si>
    <t xml:space="preserve">cell A2</t>
  </si>
  <si>
    <t xml:space="preserve">cell B2</t>
  </si>
  <si>
    <t xml:space="preserve">cell C2</t>
  </si>
  <si>
    <t xml:space="preserve">cell A3</t>
  </si>
  <si>
    <t xml:space="preserve">cell B3</t>
  </si>
  <si>
    <t xml:space="preserve">cell C3</t>
  </si>
  <si>
    <t xml:space="preserve">cell A4</t>
  </si>
  <si>
    <t xml:space="preserve">cell B4</t>
  </si>
  <si>
    <t xml:space="preserve">cell C4</t>
  </si>
  <si>
    <t xml:space="preserve">cell A5</t>
  </si>
  <si>
    <t xml:space="preserve">cell B5</t>
  </si>
  <si>
    <t xml:space="preserve">cell C5</t>
  </si>
  <si>
    <t xml:space="preserve">Sheet 2 A1</t>
  </si>
  <si>
    <t xml:space="preserve">Sheet 2 B1</t>
  </si>
  <si>
    <t xml:space="preserve">Sheet 2 A3</t>
  </si>
  <si>
    <t xml:space="preserve">Sheet 2 B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tr">
        <f aca="false">CONCATENATE(B1," (ref)")</f>
        <v>cell B1 (ref)</v>
      </c>
      <c r="F1" s="0" t="n">
        <v>11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tr">
        <f aca="false">CONCATENATE(B2," (ref)")</f>
        <v>cell B2 (ref)</v>
      </c>
      <c r="F2" s="0" t="n">
        <v>12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tr">
        <f aca="false">CONCATENATE(B3," (ref)")</f>
        <v>cell B3 (ref)</v>
      </c>
      <c r="F3" s="0" t="n">
        <v>13</v>
      </c>
    </row>
    <row r="4" customFormat="false" ht="15" hidden="false" customHeight="false" outlineLevel="0" collapsed="false">
      <c r="A4" s="0" t="s">
        <v>9</v>
      </c>
      <c r="B4" s="0" t="s">
        <v>10</v>
      </c>
      <c r="C4" s="0" t="s">
        <v>11</v>
      </c>
      <c r="D4" s="0" t="str">
        <f aca="false">CONCATENATE(B4," (ref)")</f>
        <v>cell B4 (ref)</v>
      </c>
      <c r="F4" s="0" t="n">
        <v>14</v>
      </c>
    </row>
    <row r="5" customFormat="false" ht="15" hidden="false" customHeight="false" outlineLevel="0" collapsed="false">
      <c r="A5" s="0" t="s">
        <v>12</v>
      </c>
      <c r="B5" s="0" t="s">
        <v>13</v>
      </c>
      <c r="C5" s="0" t="s">
        <v>14</v>
      </c>
      <c r="D5" s="0" t="str">
        <f aca="false">CONCATENATE(B5," (ref)")</f>
        <v>cell B5 (ref)</v>
      </c>
      <c r="F5" s="0" t="n">
        <v>15</v>
      </c>
    </row>
    <row r="7" customFormat="false" ht="15" hidden="false" customHeight="false" outlineLevel="0" collapsed="false">
      <c r="A7" s="0" t="str">
        <f aca="false">CONCATENATE(B1," (ref)")</f>
        <v>cell B1 (ref)</v>
      </c>
      <c r="B7" s="0" t="str">
        <f aca="false">CONCATENATE(B2," (ref)")</f>
        <v>cell B2 (ref)</v>
      </c>
      <c r="C7" s="0" t="str">
        <f aca="false">CONCATENATE(B3," (ref)")</f>
        <v>cell B3 (ref)</v>
      </c>
    </row>
    <row r="20" customFormat="false" ht="15" hidden="false" customHeight="false" outlineLevel="0" collapsed="false">
      <c r="A20" s="0" t="n">
        <f aca="false">SUM(NRF1F2)</f>
        <v>23</v>
      </c>
      <c r="B20" s="0" t="n">
        <f aca="false">SUM(NRF1F5)</f>
        <v>65</v>
      </c>
      <c r="C20" s="0" t="n">
        <f aca="false">SUM(NRF3F5)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15</v>
      </c>
      <c r="B1" s="0" t="s">
        <v>16</v>
      </c>
    </row>
    <row r="2" customFormat="false" ht="15" hidden="false" customHeight="false" outlineLevel="0" collapsed="false">
      <c r="A2" s="0" t="str">
        <f aca="false">CONCATENATE(A1," (ref)")</f>
        <v>Sheet 2 A1 (ref)</v>
      </c>
      <c r="B2" s="0" t="str">
        <f aca="false">CONCATENATE(B1," (ref)")</f>
        <v>Sheet 2 B1 (ref)</v>
      </c>
    </row>
    <row r="3" customFormat="false" ht="15" hidden="false" customHeight="false" outlineLevel="0" collapsed="false">
      <c r="A3" s="0" t="s">
        <v>17</v>
      </c>
      <c r="B3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6:09:07Z</dcterms:created>
  <dc:creator>Nick Burch</dc:creator>
  <dc:description/>
  <dc:language>en-US</dc:language>
  <cp:lastModifiedBy>Nick Burch</cp:lastModifiedBy>
  <dcterms:modified xsi:type="dcterms:W3CDTF">2008-01-08T16:17:51Z</dcterms:modified>
  <cp:revision>0</cp:revision>
  <dc:subject/>
  <dc:title/>
</cp:coreProperties>
</file>