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4409"/>
        <c:axId val="25435675"/>
      </c:lineChart>
      <c:catAx>
        <c:axId val="1639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5675"/>
        <c:crossesAt val="0"/>
        <c:auto val="1"/>
        <c:lblAlgn val="ctr"/>
        <c:lblOffset val="100"/>
        <c:noMultiLvlLbl val="0"/>
      </c:catAx>
      <c:valAx>
        <c:axId val="2543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4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875591"/>
        <c:axId val="5480877"/>
      </c:areaChart>
      <c:catAx>
        <c:axId val="7387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877"/>
        <c:crossesAt val="0"/>
        <c:auto val="1"/>
        <c:lblAlgn val="ctr"/>
        <c:lblOffset val="100"/>
        <c:noMultiLvlLbl val="0"/>
      </c:catAx>
      <c:valAx>
        <c:axId val="548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5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