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490365"/>
        <c:axId val="15998471"/>
      </c:scatterChart>
      <c:valAx>
        <c:axId val="664903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98471"/>
        <c:crossesAt val="0"/>
        <c:crossBetween val="midCat"/>
      </c:valAx>
      <c:valAx>
        <c:axId val="15998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903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068389"/>
        <c:axId val="38033517"/>
      </c:scatterChart>
      <c:valAx>
        <c:axId val="790683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33517"/>
        <c:crossesAt val="0"/>
        <c:crossBetween val="midCat"/>
      </c:valAx>
      <c:valAx>
        <c:axId val="38033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683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