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4136504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41365178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