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3450"/>
        <c:axId val="36728693"/>
      </c:lineChart>
      <c:catAx>
        <c:axId val="271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693"/>
        <c:crossesAt val="0"/>
        <c:auto val="1"/>
        <c:lblAlgn val="ctr"/>
        <c:lblOffset val="100"/>
        <c:noMultiLvlLbl val="0"/>
      </c:catAx>
      <c:valAx>
        <c:axId val="3672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0363"/>
        <c:axId val="9045950"/>
      </c:lineChart>
      <c:catAx>
        <c:axId val="9480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950"/>
        <c:crossesAt val="0"/>
        <c:auto val="1"/>
        <c:lblAlgn val="ctr"/>
        <c:lblOffset val="100"/>
        <c:noMultiLvlLbl val="0"/>
      </c:catAx>
      <c:valAx>
        <c:axId val="904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868347"/>
        <c:axId val="8743908"/>
      </c:barChart>
      <c:catAx>
        <c:axId val="3586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908"/>
        <c:crossesAt val="0"/>
        <c:auto val="1"/>
        <c:lblAlgn val="ctr"/>
        <c:lblOffset val="100"/>
        <c:noMultiLvlLbl val="0"/>
      </c:catAx>
      <c:valAx>
        <c:axId val="874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476815"/>
        <c:axId val="17924704"/>
        <c:axId val="29699357"/>
      </c:bar3DChart>
      <c:catAx>
        <c:axId val="744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4704"/>
        <c:crossesAt val="0"/>
        <c:auto val="1"/>
        <c:lblAlgn val="ctr"/>
        <c:lblOffset val="100"/>
        <c:noMultiLvlLbl val="0"/>
      </c:catAx>
      <c:valAx>
        <c:axId val="1792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6815"/>
        <c:crossesAt val="1"/>
        <c:crossBetween val="midCat"/>
      </c:valAx>
      <c:serAx>
        <c:axId val="2969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47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444836"/>
        <c:axId val="1535831"/>
      </c:scatterChart>
      <c:valAx>
        <c:axId val="854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831"/>
        <c:crossesAt val="0"/>
        <c:crossBetween val="midCat"/>
      </c:valAx>
      <c:valAx>
        <c:axId val="153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4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69966"/>
        <c:axId val="16757663"/>
      </c:scatterChart>
      <c:valAx>
        <c:axId val="932699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7663"/>
        <c:crossesAt val="0"/>
        <c:crossBetween val="midCat"/>
        <c:majorUnit val="30"/>
        <c:minorUnit val="30"/>
      </c:valAx>
      <c:valAx>
        <c:axId val="16757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69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211575"/>
        <c:axId val="34548123"/>
      </c:scatterChart>
      <c:valAx>
        <c:axId val="49211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8123"/>
        <c:crossesAt val="0"/>
        <c:crossBetween val="midCat"/>
        <c:majorUnit val="30"/>
        <c:minorUnit val="30"/>
      </c:valAx>
      <c:valAx>
        <c:axId val="34548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1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