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399678"/>
        <c:axId val="87460237"/>
      </c:lineChart>
      <c:catAx>
        <c:axId val="29399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60237"/>
        <c:crossesAt val="0"/>
        <c:auto val="1"/>
        <c:lblAlgn val="ctr"/>
        <c:lblOffset val="100"/>
        <c:noMultiLvlLbl val="0"/>
      </c:catAx>
      <c:valAx>
        <c:axId val="87460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99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214959"/>
        <c:axId val="41812804"/>
      </c:lineChart>
      <c:catAx>
        <c:axId val="31214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12804"/>
        <c:crossesAt val="0"/>
        <c:auto val="1"/>
        <c:lblAlgn val="ctr"/>
        <c:lblOffset val="100"/>
        <c:noMultiLvlLbl val="0"/>
      </c:catAx>
      <c:valAx>
        <c:axId val="41812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14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799335"/>
        <c:axId val="74101542"/>
      </c:lineChart>
      <c:catAx>
        <c:axId val="81799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01542"/>
        <c:crossesAt val="0"/>
        <c:auto val="1"/>
        <c:lblAlgn val="ctr"/>
        <c:lblOffset val="100"/>
        <c:noMultiLvlLbl val="0"/>
      </c:catAx>
      <c:valAx>
        <c:axId val="74101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99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756064"/>
        <c:axId val="58721505"/>
      </c:lineChart>
      <c:catAx>
        <c:axId val="80756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21505"/>
        <c:crossesAt val="0"/>
        <c:auto val="1"/>
        <c:lblAlgn val="ctr"/>
        <c:lblOffset val="100"/>
        <c:noMultiLvlLbl val="0"/>
      </c:catAx>
      <c:valAx>
        <c:axId val="58721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56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199200"/>
        <c:axId val="14065792"/>
      </c:lineChart>
      <c:catAx>
        <c:axId val="67199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65792"/>
        <c:crossesAt val="0"/>
        <c:auto val="1"/>
        <c:lblAlgn val="ctr"/>
        <c:lblOffset val="100"/>
        <c:noMultiLvlLbl val="0"/>
      </c:catAx>
      <c:valAx>
        <c:axId val="14065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99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548952"/>
        <c:axId val="29908350"/>
      </c:lineChart>
      <c:catAx>
        <c:axId val="91548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08350"/>
        <c:crossesAt val="0"/>
        <c:auto val="1"/>
        <c:lblAlgn val="ctr"/>
        <c:lblOffset val="100"/>
        <c:noMultiLvlLbl val="0"/>
      </c:catAx>
      <c:valAx>
        <c:axId val="29908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48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508760"/>
        <c:axId val="47382054"/>
      </c:lineChart>
      <c:catAx>
        <c:axId val="44508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82054"/>
        <c:crossesAt val="0"/>
        <c:auto val="1"/>
        <c:lblAlgn val="ctr"/>
        <c:lblOffset val="100"/>
        <c:noMultiLvlLbl val="0"/>
      </c:catAx>
      <c:valAx>
        <c:axId val="47382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08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11499"/>
        <c:axId val="86716065"/>
      </c:lineChart>
      <c:catAx>
        <c:axId val="6011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16065"/>
        <c:crossesAt val="0"/>
        <c:auto val="1"/>
        <c:lblAlgn val="ctr"/>
        <c:lblOffset val="100"/>
        <c:noMultiLvlLbl val="0"/>
      </c:catAx>
      <c:valAx>
        <c:axId val="86716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1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112296"/>
        <c:axId val="54270966"/>
      </c:lineChart>
      <c:catAx>
        <c:axId val="61112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70966"/>
        <c:crossesAt val="0"/>
        <c:auto val="1"/>
        <c:lblAlgn val="ctr"/>
        <c:lblOffset val="100"/>
        <c:noMultiLvlLbl val="0"/>
      </c:catAx>
      <c:valAx>
        <c:axId val="54270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12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744932"/>
        <c:axId val="95419278"/>
      </c:lineChart>
      <c:catAx>
        <c:axId val="48744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19278"/>
        <c:crossesAt val="0"/>
        <c:auto val="1"/>
        <c:lblAlgn val="ctr"/>
        <c:lblOffset val="100"/>
        <c:noMultiLvlLbl val="0"/>
      </c:catAx>
      <c:valAx>
        <c:axId val="95419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44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