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911563"/>
        <c:axId val="30735362"/>
      </c:barChart>
      <c:catAx>
        <c:axId val="25911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5362"/>
        <c:crossesAt val="0"/>
        <c:auto val="1"/>
        <c:lblAlgn val="ctr"/>
        <c:lblOffset val="100"/>
        <c:noMultiLvlLbl val="0"/>
      </c:catAx>
      <c:valAx>
        <c:axId val="307353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115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285009"/>
        <c:axId val="31790593"/>
      </c:barChart>
      <c:catAx>
        <c:axId val="47285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0593"/>
        <c:crossesAt val="0"/>
        <c:auto val="1"/>
        <c:lblAlgn val="ctr"/>
        <c:lblOffset val="100"/>
        <c:noMultiLvlLbl val="0"/>
      </c:catAx>
      <c:valAx>
        <c:axId val="317905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850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