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4123"/>
        <c:axId val="54729537"/>
      </c:lineChart>
      <c:catAx>
        <c:axId val="5785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9537"/>
        <c:crossesAt val="0"/>
        <c:auto val="1"/>
        <c:lblAlgn val="ctr"/>
        <c:lblOffset val="100"/>
        <c:noMultiLvlLbl val="0"/>
      </c:catAx>
      <c:valAx>
        <c:axId val="5472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4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871569"/>
        <c:axId val="21163412"/>
      </c:areaChart>
      <c:catAx>
        <c:axId val="9487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3412"/>
        <c:crossesAt val="0"/>
        <c:auto val="1"/>
        <c:lblAlgn val="ctr"/>
        <c:lblOffset val="100"/>
        <c:noMultiLvlLbl val="0"/>
      </c:catAx>
      <c:valAx>
        <c:axId val="21163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1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