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358525"/>
        <c:axId val="79762953"/>
      </c:barChart>
      <c:catAx>
        <c:axId val="74358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62953"/>
        <c:auto val="1"/>
        <c:lblAlgn val="ctr"/>
        <c:lblOffset val="100"/>
        <c:noMultiLvlLbl val="0"/>
      </c:catAx>
      <c:valAx>
        <c:axId val="79762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58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473394"/>
        <c:axId val="54431940"/>
      </c:barChart>
      <c:catAx>
        <c:axId val="85473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1940"/>
        <c:auto val="1"/>
        <c:lblAlgn val="ctr"/>
        <c:lblOffset val="100"/>
        <c:noMultiLvlLbl val="0"/>
      </c:catAx>
      <c:valAx>
        <c:axId val="54431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73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487568"/>
        <c:axId val="46843780"/>
      </c:barChart>
      <c:catAx>
        <c:axId val="79487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43780"/>
        <c:auto val="1"/>
        <c:lblAlgn val="ctr"/>
        <c:lblOffset val="100"/>
        <c:noMultiLvlLbl val="0"/>
      </c:catAx>
      <c:valAx>
        <c:axId val="46843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87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298448"/>
        <c:axId val="42758325"/>
      </c:barChart>
      <c:catAx>
        <c:axId val="67298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58325"/>
        <c:auto val="1"/>
        <c:lblAlgn val="ctr"/>
        <c:lblOffset val="100"/>
        <c:noMultiLvlLbl val="0"/>
      </c:catAx>
      <c:valAx>
        <c:axId val="42758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98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