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783131"/>
        <c:axId val="16502202"/>
      </c:scatterChart>
      <c:valAx>
        <c:axId val="3378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202"/>
        <c:crossesAt val="0"/>
        <c:crossBetween val="midCat"/>
      </c:valAx>
      <c:valAx>
        <c:axId val="1650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98567"/>
        <c:axId val="41404732"/>
      </c:lineChart>
      <c:catAx>
        <c:axId val="2519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732"/>
        <c:crossesAt val="0"/>
        <c:auto val="1"/>
        <c:lblAlgn val="ctr"/>
        <c:lblOffset val="100"/>
        <c:noMultiLvlLbl val="0"/>
      </c:catAx>
      <c:valAx>
        <c:axId val="4140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