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30236"/>
        <c:axId val="43012022"/>
      </c:lineChart>
      <c:catAx>
        <c:axId val="75530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12022"/>
        <c:crossesAt val="0"/>
        <c:auto val="1"/>
        <c:lblAlgn val="ctr"/>
        <c:lblOffset val="100"/>
        <c:noMultiLvlLbl val="0"/>
      </c:catAx>
      <c:valAx>
        <c:axId val="430120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302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3069298"/>
        <c:axId val="68418046"/>
      </c:areaChart>
      <c:catAx>
        <c:axId val="43069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18046"/>
        <c:crossesAt val="0"/>
        <c:auto val="1"/>
        <c:lblAlgn val="ctr"/>
        <c:lblOffset val="100"/>
        <c:noMultiLvlLbl val="0"/>
      </c:catAx>
      <c:valAx>
        <c:axId val="68418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692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