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2208"/>
        <c:axId val="15299102"/>
      </c:lineChart>
      <c:catAx>
        <c:axId val="181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9102"/>
        <c:crossesAt val="0"/>
        <c:auto val="1"/>
        <c:lblAlgn val="ctr"/>
        <c:lblOffset val="100"/>
        <c:noMultiLvlLbl val="0"/>
      </c:catAx>
      <c:valAx>
        <c:axId val="1529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6816"/>
        <c:axId val="69431272"/>
      </c:lineChart>
      <c:catAx>
        <c:axId val="990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1272"/>
        <c:crossesAt val="0"/>
        <c:auto val="1"/>
        <c:lblAlgn val="ctr"/>
        <c:lblOffset val="100"/>
        <c:noMultiLvlLbl val="0"/>
      </c:catAx>
      <c:valAx>
        <c:axId val="6943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03802"/>
        <c:axId val="86190218"/>
      </c:barChart>
      <c:catAx>
        <c:axId val="315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218"/>
        <c:crossesAt val="0"/>
        <c:auto val="1"/>
        <c:lblAlgn val="ctr"/>
        <c:lblOffset val="100"/>
        <c:noMultiLvlLbl val="0"/>
      </c:catAx>
      <c:valAx>
        <c:axId val="8619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19166"/>
        <c:axId val="19719822"/>
        <c:axId val="40193669"/>
      </c:bar3DChart>
      <c:catAx>
        <c:axId val="20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822"/>
        <c:crossesAt val="0"/>
        <c:auto val="1"/>
        <c:lblAlgn val="ctr"/>
        <c:lblOffset val="100"/>
        <c:noMultiLvlLbl val="0"/>
      </c:catAx>
      <c:valAx>
        <c:axId val="1971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166"/>
        <c:crossesAt val="1"/>
        <c:crossBetween val="midCat"/>
      </c:valAx>
      <c:serAx>
        <c:axId val="401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469027"/>
        <c:axId val="89829290"/>
      </c:scatterChart>
      <c:valAx>
        <c:axId val="964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9290"/>
        <c:crossesAt val="0"/>
        <c:crossBetween val="midCat"/>
      </c:valAx>
      <c:valAx>
        <c:axId val="8982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9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31039"/>
        <c:axId val="96017371"/>
      </c:scatterChart>
      <c:valAx>
        <c:axId val="17831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7371"/>
        <c:crossesAt val="0"/>
        <c:crossBetween val="midCat"/>
        <c:majorUnit val="30"/>
        <c:minorUnit val="30"/>
      </c:valAx>
      <c:valAx>
        <c:axId val="96017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1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43556"/>
        <c:axId val="90784000"/>
      </c:scatterChart>
      <c:valAx>
        <c:axId val="65843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4000"/>
        <c:crossesAt val="0"/>
        <c:crossBetween val="midCat"/>
        <c:majorUnit val="30"/>
        <c:minorUnit val="30"/>
      </c:valAx>
      <c:valAx>
        <c:axId val="90784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43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