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3223111"/>
        <c:axId val="90254272"/>
      </c:barChart>
      <c:catAx>
        <c:axId val="932231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254272"/>
        <c:auto val="1"/>
        <c:lblAlgn val="ctr"/>
        <c:lblOffset val="100"/>
        <c:noMultiLvlLbl val="0"/>
      </c:catAx>
      <c:valAx>
        <c:axId val="9025427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22311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3422514"/>
        <c:axId val="14329351"/>
      </c:barChart>
      <c:catAx>
        <c:axId val="934225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329351"/>
        <c:auto val="1"/>
        <c:lblAlgn val="ctr"/>
        <c:lblOffset val="100"/>
        <c:noMultiLvlLbl val="0"/>
      </c:catAx>
      <c:valAx>
        <c:axId val="143293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42251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0378226"/>
        <c:axId val="13211880"/>
      </c:barChart>
      <c:catAx>
        <c:axId val="603782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211880"/>
        <c:auto val="1"/>
        <c:lblAlgn val="ctr"/>
        <c:lblOffset val="100"/>
        <c:noMultiLvlLbl val="0"/>
      </c:catAx>
      <c:valAx>
        <c:axId val="132118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37822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0121419"/>
        <c:axId val="41174504"/>
      </c:barChart>
      <c:catAx>
        <c:axId val="301214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174504"/>
        <c:auto val="1"/>
        <c:lblAlgn val="ctr"/>
        <c:lblOffset val="100"/>
        <c:noMultiLvlLbl val="0"/>
      </c:catAx>
      <c:valAx>
        <c:axId val="411745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12141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