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0108398"/>
        <c:axId val="56116342"/>
      </c:scatterChart>
      <c:valAx>
        <c:axId val="7010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6342"/>
        <c:crossesAt val="0"/>
        <c:crossBetween val="midCat"/>
      </c:valAx>
      <c:valAx>
        <c:axId val="5611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8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98419"/>
        <c:axId val="27524071"/>
      </c:lineChart>
      <c:catAx>
        <c:axId val="2469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4071"/>
        <c:crossesAt val="0"/>
        <c:auto val="1"/>
        <c:lblAlgn val="ctr"/>
        <c:lblOffset val="100"/>
        <c:noMultiLvlLbl val="0"/>
      </c:catAx>
      <c:valAx>
        <c:axId val="2752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8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