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899962"/>
        <c:axId val="27458552"/>
      </c:barChart>
      <c:catAx>
        <c:axId val="7089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58552"/>
        <c:auto val="1"/>
        <c:lblAlgn val="ctr"/>
        <c:lblOffset val="100"/>
        <c:noMultiLvlLbl val="0"/>
      </c:catAx>
      <c:valAx>
        <c:axId val="27458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9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657366"/>
        <c:axId val="48966844"/>
      </c:barChart>
      <c:catAx>
        <c:axId val="8665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6844"/>
        <c:auto val="1"/>
        <c:lblAlgn val="ctr"/>
        <c:lblOffset val="100"/>
        <c:noMultiLvlLbl val="0"/>
      </c:catAx>
      <c:valAx>
        <c:axId val="4896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57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184770"/>
        <c:axId val="58960533"/>
      </c:barChart>
      <c:catAx>
        <c:axId val="61184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0533"/>
        <c:auto val="1"/>
        <c:lblAlgn val="ctr"/>
        <c:lblOffset val="100"/>
        <c:noMultiLvlLbl val="0"/>
      </c:catAx>
      <c:valAx>
        <c:axId val="58960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84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5301"/>
        <c:axId val="65837450"/>
      </c:barChart>
      <c:catAx>
        <c:axId val="245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7450"/>
        <c:auto val="1"/>
        <c:lblAlgn val="ctr"/>
        <c:lblOffset val="100"/>
        <c:noMultiLvlLbl val="0"/>
      </c:catAx>
      <c:valAx>
        <c:axId val="65837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