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84587"/>
        <c:axId val="10177647"/>
      </c:lineChart>
      <c:catAx>
        <c:axId val="4998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7647"/>
        <c:crossesAt val="0"/>
        <c:auto val="1"/>
        <c:lblAlgn val="ctr"/>
        <c:lblOffset val="100"/>
        <c:noMultiLvlLbl val="0"/>
      </c:catAx>
      <c:valAx>
        <c:axId val="10177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4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06781"/>
        <c:axId val="18208290"/>
      </c:lineChart>
      <c:catAx>
        <c:axId val="3060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8290"/>
        <c:crossesAt val="0"/>
        <c:auto val="1"/>
        <c:lblAlgn val="ctr"/>
        <c:lblOffset val="100"/>
        <c:noMultiLvlLbl val="0"/>
      </c:catAx>
      <c:valAx>
        <c:axId val="18208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6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773630"/>
        <c:axId val="311658"/>
      </c:barChart>
      <c:catAx>
        <c:axId val="6877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58"/>
        <c:crossesAt val="0"/>
        <c:auto val="1"/>
        <c:lblAlgn val="ctr"/>
        <c:lblOffset val="100"/>
        <c:noMultiLvlLbl val="0"/>
      </c:catAx>
      <c:valAx>
        <c:axId val="311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3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844240"/>
        <c:axId val="87983241"/>
        <c:axId val="63360081"/>
      </c:bar3DChart>
      <c:catAx>
        <c:axId val="4284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3241"/>
        <c:crossesAt val="0"/>
        <c:auto val="1"/>
        <c:lblAlgn val="ctr"/>
        <c:lblOffset val="100"/>
        <c:noMultiLvlLbl val="0"/>
      </c:catAx>
      <c:valAx>
        <c:axId val="87983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44240"/>
        <c:crossesAt val="1"/>
        <c:crossBetween val="midCat"/>
      </c:valAx>
      <c:serAx>
        <c:axId val="6336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32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672113"/>
        <c:axId val="27812564"/>
      </c:scatterChart>
      <c:valAx>
        <c:axId val="8967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2564"/>
        <c:crossesAt val="0"/>
        <c:crossBetween val="midCat"/>
      </c:valAx>
      <c:valAx>
        <c:axId val="27812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21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577413"/>
        <c:axId val="95287330"/>
      </c:scatterChart>
      <c:valAx>
        <c:axId val="905774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7330"/>
        <c:crossesAt val="0"/>
        <c:crossBetween val="midCat"/>
        <c:majorUnit val="30"/>
        <c:minorUnit val="30"/>
      </c:valAx>
      <c:valAx>
        <c:axId val="952873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774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030363"/>
        <c:axId val="98953987"/>
      </c:scatterChart>
      <c:valAx>
        <c:axId val="740303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53987"/>
        <c:crossesAt val="0"/>
        <c:crossBetween val="midCat"/>
        <c:majorUnit val="30"/>
        <c:minorUnit val="30"/>
      </c:valAx>
      <c:valAx>
        <c:axId val="989539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303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