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6963477"/>
        <c:axId val="89201588"/>
      </c:barChart>
      <c:catAx>
        <c:axId val="26963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1588"/>
        <c:crossesAt val="0"/>
        <c:auto val="1"/>
        <c:lblAlgn val="ctr"/>
        <c:lblOffset val="100"/>
        <c:noMultiLvlLbl val="0"/>
      </c:catAx>
      <c:valAx>
        <c:axId val="8920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3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490292"/>
        <c:axId val="4863597"/>
      </c:barChart>
      <c:catAx>
        <c:axId val="5490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597"/>
        <c:crossesAt val="0"/>
        <c:auto val="1"/>
        <c:lblAlgn val="ctr"/>
        <c:lblOffset val="100"/>
        <c:noMultiLvlLbl val="0"/>
      </c:catAx>
      <c:valAx>
        <c:axId val="486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2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3732835"/>
        <c:axId val="9684523"/>
      </c:barChart>
      <c:catAx>
        <c:axId val="33732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523"/>
        <c:crossesAt val="0"/>
        <c:auto val="1"/>
        <c:lblAlgn val="ctr"/>
        <c:lblOffset val="100"/>
        <c:noMultiLvlLbl val="0"/>
      </c:catAx>
      <c:valAx>
        <c:axId val="968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28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8758122"/>
        <c:axId val="61371314"/>
      </c:barChart>
      <c:catAx>
        <c:axId val="68758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1314"/>
        <c:crossesAt val="0"/>
        <c:auto val="1"/>
        <c:lblAlgn val="ctr"/>
        <c:lblOffset val="100"/>
        <c:noMultiLvlLbl val="0"/>
      </c:catAx>
      <c:valAx>
        <c:axId val="6137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81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