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4283111"/>
        <c:axId val="22228996"/>
      </c:scatterChart>
      <c:valAx>
        <c:axId val="4428311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28996"/>
        <c:crossesAt val="0"/>
        <c:crossBetween val="midCat"/>
      </c:valAx>
      <c:valAx>
        <c:axId val="2222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8311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