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7562740"/>
        <c:axId val="68699785"/>
      </c:scatterChart>
      <c:valAx>
        <c:axId val="9756274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99785"/>
        <c:crossesAt val="0"/>
        <c:crossBetween val="midCat"/>
      </c:valAx>
      <c:valAx>
        <c:axId val="6869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6274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