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099668"/>
        <c:axId val="77681149"/>
      </c:scatterChart>
      <c:valAx>
        <c:axId val="810996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81149"/>
        <c:crossesAt val="0"/>
        <c:crossBetween val="midCat"/>
      </c:valAx>
      <c:valAx>
        <c:axId val="7768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996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