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4953484"/>
        <c:axId val="55397929"/>
      </c:scatterChart>
      <c:valAx>
        <c:axId val="649534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7929"/>
        <c:crossesAt val="0"/>
        <c:crossBetween val="midCat"/>
      </c:valAx>
      <c:valAx>
        <c:axId val="5539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534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