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1328108"/>
        <c:axId val="68449807"/>
      </c:scatterChart>
      <c:valAx>
        <c:axId val="5132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807"/>
        <c:crossesAt val="0"/>
        <c:crossBetween val="midCat"/>
        <c:majorUnit val="16"/>
        <c:minorUnit val="8"/>
      </c:valAx>
      <c:valAx>
        <c:axId val="6844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