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09518"/>
        <c:axId val="54126177"/>
      </c:scatterChart>
      <c:valAx>
        <c:axId val="7280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177"/>
        <c:crossesAt val="0"/>
        <c:crossBetween val="midCat"/>
      </c:valAx>
      <c:valAx>
        <c:axId val="5412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16124"/>
        <c:axId val="75528775"/>
      </c:scatterChart>
      <c:valAx>
        <c:axId val="9591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775"/>
        <c:crossesAt val="0"/>
        <c:crossBetween val="midCat"/>
      </c:valAx>
      <c:valAx>
        <c:axId val="7552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98881"/>
        <c:axId val="58023260"/>
      </c:scatterChart>
      <c:valAx>
        <c:axId val="2959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260"/>
        <c:crossesAt val="0"/>
        <c:crossBetween val="midCat"/>
      </c:valAx>
      <c:valAx>
        <c:axId val="5802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43596"/>
        <c:axId val="93044418"/>
      </c:scatterChart>
      <c:valAx>
        <c:axId val="5804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418"/>
        <c:crossesAt val="0"/>
        <c:crossBetween val="midCat"/>
      </c:valAx>
      <c:valAx>
        <c:axId val="9304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