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9231"/>
        <c:axId val="38418"/>
      </c:barChart>
      <c:catAx>
        <c:axId val="978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"/>
        <c:auto val="1"/>
        <c:lblAlgn val="ctr"/>
        <c:lblOffset val="100"/>
        <c:noMultiLvlLbl val="0"/>
      </c:catAx>
      <c:valAx>
        <c:axId val="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29029"/>
        <c:axId val="33115918"/>
      </c:barChart>
      <c:catAx>
        <c:axId val="3842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18"/>
        <c:auto val="1"/>
        <c:lblAlgn val="ctr"/>
        <c:lblOffset val="100"/>
        <c:noMultiLvlLbl val="0"/>
      </c:catAx>
      <c:valAx>
        <c:axId val="331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5277"/>
        <c:axId val="13496617"/>
      </c:barChart>
      <c:catAx>
        <c:axId val="7543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617"/>
        <c:auto val="1"/>
        <c:lblAlgn val="ctr"/>
        <c:lblOffset val="100"/>
        <c:noMultiLvlLbl val="0"/>
      </c:catAx>
      <c:valAx>
        <c:axId val="134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35484"/>
        <c:axId val="15059046"/>
      </c:barChart>
      <c:catAx>
        <c:axId val="742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46"/>
        <c:auto val="1"/>
        <c:lblAlgn val="ctr"/>
        <c:lblOffset val="100"/>
        <c:noMultiLvlLbl val="0"/>
      </c:catAx>
      <c:valAx>
        <c:axId val="150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6321"/>
        <c:axId val="9644878"/>
      </c:barChart>
      <c:catAx>
        <c:axId val="335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8"/>
        <c:auto val="1"/>
        <c:lblAlgn val="ctr"/>
        <c:lblOffset val="100"/>
        <c:noMultiLvlLbl val="0"/>
      </c:catAx>
      <c:valAx>
        <c:axId val="96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067"/>
        <c:axId val="25806577"/>
      </c:barChart>
      <c:catAx>
        <c:axId val="59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77"/>
        <c:auto val="1"/>
        <c:lblAlgn val="ctr"/>
        <c:lblOffset val="100"/>
        <c:noMultiLvlLbl val="0"/>
      </c:catAx>
      <c:valAx>
        <c:axId val="258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8984"/>
        <c:axId val="42074421"/>
      </c:barChart>
      <c:catAx>
        <c:axId val="513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21"/>
        <c:auto val="1"/>
        <c:lblAlgn val="ctr"/>
        <c:lblOffset val="100"/>
        <c:noMultiLvlLbl val="0"/>
      </c:catAx>
      <c:valAx>
        <c:axId val="420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81359"/>
        <c:axId val="10457481"/>
      </c:barChart>
      <c:catAx>
        <c:axId val="744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81"/>
        <c:auto val="1"/>
        <c:lblAlgn val="ctr"/>
        <c:lblOffset val="100"/>
        <c:noMultiLvlLbl val="0"/>
      </c:catAx>
      <c:valAx>
        <c:axId val="104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8990"/>
        <c:axId val="91850744"/>
      </c:barChart>
      <c:catAx>
        <c:axId val="324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744"/>
        <c:auto val="1"/>
        <c:lblAlgn val="ctr"/>
        <c:lblOffset val="100"/>
        <c:noMultiLvlLbl val="0"/>
      </c:catAx>
      <c:valAx>
        <c:axId val="918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5263"/>
        <c:axId val="63021445"/>
      </c:barChart>
      <c:catAx>
        <c:axId val="421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445"/>
        <c:auto val="1"/>
        <c:lblAlgn val="ctr"/>
        <c:lblOffset val="100"/>
        <c:noMultiLvlLbl val="0"/>
      </c:catAx>
      <c:valAx>
        <c:axId val="630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9577"/>
        <c:axId val="9047789"/>
      </c:barChart>
      <c:catAx>
        <c:axId val="389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89"/>
        <c:auto val="1"/>
        <c:lblAlgn val="ctr"/>
        <c:lblOffset val="100"/>
        <c:noMultiLvlLbl val="0"/>
      </c:catAx>
      <c:valAx>
        <c:axId val="90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3636"/>
        <c:axId val="61134913"/>
      </c:barChart>
      <c:catAx>
        <c:axId val="615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13"/>
        <c:auto val="1"/>
        <c:lblAlgn val="ctr"/>
        <c:lblOffset val="100"/>
        <c:noMultiLvlLbl val="0"/>
      </c:catAx>
      <c:valAx>
        <c:axId val="611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55358"/>
        <c:axId val="28266838"/>
      </c:barChart>
      <c:catAx>
        <c:axId val="768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38"/>
        <c:auto val="1"/>
        <c:lblAlgn val="ctr"/>
        <c:lblOffset val="100"/>
        <c:noMultiLvlLbl val="0"/>
      </c:catAx>
      <c:valAx>
        <c:axId val="282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6747"/>
        <c:axId val="79409485"/>
      </c:barChart>
      <c:catAx>
        <c:axId val="978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85"/>
        <c:auto val="1"/>
        <c:lblAlgn val="ctr"/>
        <c:lblOffset val="100"/>
        <c:noMultiLvlLbl val="0"/>
      </c:catAx>
      <c:valAx>
        <c:axId val="794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20948"/>
        <c:axId val="45800665"/>
      </c:barChart>
      <c:catAx>
        <c:axId val="959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65"/>
        <c:auto val="1"/>
        <c:lblAlgn val="ctr"/>
        <c:lblOffset val="100"/>
        <c:noMultiLvlLbl val="0"/>
      </c:catAx>
      <c:valAx>
        <c:axId val="458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0644"/>
        <c:axId val="28015936"/>
      </c:barChart>
      <c:catAx>
        <c:axId val="879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936"/>
        <c:auto val="1"/>
        <c:lblAlgn val="ctr"/>
        <c:lblOffset val="100"/>
        <c:noMultiLvlLbl val="0"/>
      </c:catAx>
      <c:valAx>
        <c:axId val="280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50669"/>
        <c:axId val="50947939"/>
      </c:barChart>
      <c:catAx>
        <c:axId val="877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939"/>
        <c:auto val="1"/>
        <c:lblAlgn val="ctr"/>
        <c:lblOffset val="100"/>
        <c:noMultiLvlLbl val="0"/>
      </c:catAx>
      <c:valAx>
        <c:axId val="509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2376"/>
        <c:axId val="61891067"/>
      </c:barChart>
      <c:catAx>
        <c:axId val="440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67"/>
        <c:auto val="1"/>
        <c:lblAlgn val="ctr"/>
        <c:lblOffset val="100"/>
        <c:noMultiLvlLbl val="0"/>
      </c:catAx>
      <c:valAx>
        <c:axId val="618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