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257514"/>
        <c:axId val="2365925"/>
      </c:scatterChart>
      <c:valAx>
        <c:axId val="602575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925"/>
        <c:crossesAt val="0"/>
        <c:crossBetween val="midCat"/>
      </c:valAx>
      <c:valAx>
        <c:axId val="23659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75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977681"/>
        <c:axId val="93319716"/>
      </c:scatterChart>
      <c:valAx>
        <c:axId val="299776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9716"/>
        <c:crossesAt val="0"/>
        <c:crossBetween val="midCat"/>
      </c:valAx>
      <c:valAx>
        <c:axId val="933197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76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429618"/>
        <c:axId val="26247862"/>
      </c:scatterChart>
      <c:valAx>
        <c:axId val="664296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7862"/>
        <c:crossesAt val="0"/>
        <c:crossBetween val="midCat"/>
      </c:valAx>
      <c:valAx>
        <c:axId val="262478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96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862572"/>
        <c:axId val="91218101"/>
      </c:scatterChart>
      <c:valAx>
        <c:axId val="688625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8101"/>
        <c:crossesAt val="0"/>
        <c:crossBetween val="midCat"/>
      </c:valAx>
      <c:valAx>
        <c:axId val="912181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25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