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58740"/>
        <c:axId val="13334483"/>
      </c:scatterChart>
      <c:valAx>
        <c:axId val="2925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483"/>
        <c:crossesAt val="0"/>
        <c:crossBetween val="midCat"/>
      </c:valAx>
      <c:valAx>
        <c:axId val="1333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03292"/>
        <c:axId val="81225627"/>
      </c:scatterChart>
      <c:valAx>
        <c:axId val="1640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627"/>
        <c:crossesAt val="0"/>
        <c:crossBetween val="midCat"/>
      </c:valAx>
      <c:valAx>
        <c:axId val="8122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52273"/>
        <c:axId val="78924389"/>
      </c:scatterChart>
      <c:valAx>
        <c:axId val="2875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389"/>
        <c:crossesAt val="0"/>
        <c:crossBetween val="midCat"/>
      </c:valAx>
      <c:valAx>
        <c:axId val="7892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09042"/>
        <c:axId val="96368428"/>
      </c:scatterChart>
      <c:valAx>
        <c:axId val="1850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428"/>
        <c:crossesAt val="0"/>
        <c:crossBetween val="midCat"/>
      </c:valAx>
      <c:valAx>
        <c:axId val="9636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