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306045"/>
        <c:axId val="67143931"/>
      </c:barChart>
      <c:catAx>
        <c:axId val="86306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3931"/>
        <c:auto val="1"/>
        <c:lblAlgn val="ctr"/>
        <c:lblOffset val="100"/>
        <c:noMultiLvlLbl val="0"/>
      </c:catAx>
      <c:valAx>
        <c:axId val="6714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783755"/>
        <c:axId val="67771251"/>
      </c:barChart>
      <c:catAx>
        <c:axId val="3078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1251"/>
        <c:auto val="1"/>
        <c:lblAlgn val="ctr"/>
        <c:lblOffset val="100"/>
        <c:noMultiLvlLbl val="0"/>
      </c:catAx>
      <c:valAx>
        <c:axId val="6777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215377"/>
        <c:axId val="72619377"/>
      </c:barChart>
      <c:catAx>
        <c:axId val="8621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9377"/>
        <c:auto val="1"/>
        <c:lblAlgn val="ctr"/>
        <c:lblOffset val="100"/>
        <c:noMultiLvlLbl val="0"/>
      </c:catAx>
      <c:valAx>
        <c:axId val="72619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91223"/>
        <c:axId val="59125787"/>
      </c:barChart>
      <c:catAx>
        <c:axId val="1409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787"/>
        <c:auto val="1"/>
        <c:lblAlgn val="ctr"/>
        <c:lblOffset val="100"/>
        <c:noMultiLvlLbl val="0"/>
      </c:catAx>
      <c:valAx>
        <c:axId val="59125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69703"/>
        <c:axId val="37037044"/>
      </c:barChart>
      <c:catAx>
        <c:axId val="7356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7044"/>
        <c:auto val="1"/>
        <c:lblAlgn val="ctr"/>
        <c:lblOffset val="100"/>
        <c:noMultiLvlLbl val="0"/>
      </c:catAx>
      <c:valAx>
        <c:axId val="3703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086512"/>
        <c:axId val="84619322"/>
      </c:barChart>
      <c:catAx>
        <c:axId val="82086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9322"/>
        <c:auto val="1"/>
        <c:lblAlgn val="ctr"/>
        <c:lblOffset val="100"/>
        <c:noMultiLvlLbl val="0"/>
      </c:catAx>
      <c:valAx>
        <c:axId val="8461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6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30848"/>
        <c:axId val="95175754"/>
      </c:barChart>
      <c:catAx>
        <c:axId val="1030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5754"/>
        <c:auto val="1"/>
        <c:lblAlgn val="ctr"/>
        <c:lblOffset val="100"/>
        <c:noMultiLvlLbl val="0"/>
      </c:catAx>
      <c:valAx>
        <c:axId val="9517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05058"/>
        <c:axId val="38808014"/>
      </c:barChart>
      <c:catAx>
        <c:axId val="489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8014"/>
        <c:auto val="1"/>
        <c:lblAlgn val="ctr"/>
        <c:lblOffset val="100"/>
        <c:noMultiLvlLbl val="0"/>
      </c:catAx>
      <c:valAx>
        <c:axId val="38808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39751"/>
        <c:axId val="57234548"/>
      </c:barChart>
      <c:catAx>
        <c:axId val="60739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4548"/>
        <c:auto val="1"/>
        <c:lblAlgn val="ctr"/>
        <c:lblOffset val="100"/>
        <c:noMultiLvlLbl val="0"/>
      </c:catAx>
      <c:valAx>
        <c:axId val="57234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40507"/>
        <c:axId val="28167079"/>
      </c:barChart>
      <c:catAx>
        <c:axId val="86640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7079"/>
        <c:auto val="1"/>
        <c:lblAlgn val="ctr"/>
        <c:lblOffset val="100"/>
        <c:noMultiLvlLbl val="0"/>
      </c:catAx>
      <c:valAx>
        <c:axId val="28167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672428"/>
        <c:axId val="76328810"/>
      </c:barChart>
      <c:catAx>
        <c:axId val="52672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810"/>
        <c:auto val="1"/>
        <c:lblAlgn val="ctr"/>
        <c:lblOffset val="100"/>
        <c:noMultiLvlLbl val="0"/>
      </c:catAx>
      <c:valAx>
        <c:axId val="7632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2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75825"/>
        <c:axId val="9825934"/>
      </c:barChart>
      <c:catAx>
        <c:axId val="67075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934"/>
        <c:auto val="1"/>
        <c:lblAlgn val="ctr"/>
        <c:lblOffset val="100"/>
        <c:noMultiLvlLbl val="0"/>
      </c:catAx>
      <c:valAx>
        <c:axId val="982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75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94826"/>
        <c:axId val="34301046"/>
      </c:barChart>
      <c:catAx>
        <c:axId val="4094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046"/>
        <c:auto val="1"/>
        <c:lblAlgn val="ctr"/>
        <c:lblOffset val="100"/>
        <c:noMultiLvlLbl val="0"/>
      </c:catAx>
      <c:valAx>
        <c:axId val="3430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713602"/>
        <c:axId val="82165915"/>
      </c:barChart>
      <c:catAx>
        <c:axId val="52713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5915"/>
        <c:auto val="1"/>
        <c:lblAlgn val="ctr"/>
        <c:lblOffset val="100"/>
        <c:noMultiLvlLbl val="0"/>
      </c:catAx>
      <c:valAx>
        <c:axId val="82165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567695"/>
        <c:axId val="97490458"/>
      </c:barChart>
      <c:catAx>
        <c:axId val="18567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0458"/>
        <c:auto val="1"/>
        <c:lblAlgn val="ctr"/>
        <c:lblOffset val="100"/>
        <c:noMultiLvlLbl val="0"/>
      </c:catAx>
      <c:valAx>
        <c:axId val="9749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7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8911"/>
        <c:axId val="95144405"/>
      </c:barChart>
      <c:catAx>
        <c:axId val="52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4405"/>
        <c:auto val="1"/>
        <c:lblAlgn val="ctr"/>
        <c:lblOffset val="100"/>
        <c:noMultiLvlLbl val="0"/>
      </c:catAx>
      <c:valAx>
        <c:axId val="9514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642889"/>
        <c:axId val="97761603"/>
      </c:barChart>
      <c:catAx>
        <c:axId val="8664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1603"/>
        <c:auto val="1"/>
        <c:lblAlgn val="ctr"/>
        <c:lblOffset val="100"/>
        <c:noMultiLvlLbl val="0"/>
      </c:catAx>
      <c:valAx>
        <c:axId val="97761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352277"/>
        <c:axId val="63357984"/>
      </c:barChart>
      <c:catAx>
        <c:axId val="3635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7984"/>
        <c:auto val="1"/>
        <c:lblAlgn val="ctr"/>
        <c:lblOffset val="100"/>
        <c:noMultiLvlLbl val="0"/>
      </c:catAx>
      <c:valAx>
        <c:axId val="63357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