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639489"/>
        <c:axId val="45937349"/>
      </c:barChart>
      <c:catAx>
        <c:axId val="90639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7349"/>
        <c:auto val="1"/>
        <c:lblAlgn val="ctr"/>
        <c:lblOffset val="100"/>
        <c:noMultiLvlLbl val="0"/>
      </c:catAx>
      <c:valAx>
        <c:axId val="4593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9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729147"/>
        <c:axId val="56720123"/>
      </c:barChart>
      <c:catAx>
        <c:axId val="3672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0123"/>
        <c:auto val="1"/>
        <c:lblAlgn val="ctr"/>
        <c:lblOffset val="100"/>
        <c:noMultiLvlLbl val="0"/>
      </c:catAx>
      <c:valAx>
        <c:axId val="5672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416239"/>
        <c:axId val="35537018"/>
      </c:barChart>
      <c:catAx>
        <c:axId val="65416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7018"/>
        <c:auto val="1"/>
        <c:lblAlgn val="ctr"/>
        <c:lblOffset val="100"/>
        <c:noMultiLvlLbl val="0"/>
      </c:catAx>
      <c:valAx>
        <c:axId val="3553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6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582040"/>
        <c:axId val="73972040"/>
      </c:barChart>
      <c:catAx>
        <c:axId val="89582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2040"/>
        <c:auto val="1"/>
        <c:lblAlgn val="ctr"/>
        <c:lblOffset val="100"/>
        <c:noMultiLvlLbl val="0"/>
      </c:catAx>
      <c:valAx>
        <c:axId val="7397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2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97932"/>
        <c:axId val="69168535"/>
      </c:barChart>
      <c:catAx>
        <c:axId val="2997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8535"/>
        <c:auto val="1"/>
        <c:lblAlgn val="ctr"/>
        <c:lblOffset val="100"/>
        <c:noMultiLvlLbl val="0"/>
      </c:catAx>
      <c:valAx>
        <c:axId val="6916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5190"/>
        <c:axId val="74847556"/>
      </c:barChart>
      <c:catAx>
        <c:axId val="965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7556"/>
        <c:auto val="1"/>
        <c:lblAlgn val="ctr"/>
        <c:lblOffset val="100"/>
        <c:noMultiLvlLbl val="0"/>
      </c:catAx>
      <c:valAx>
        <c:axId val="7484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49644"/>
        <c:axId val="85449242"/>
      </c:barChart>
      <c:catAx>
        <c:axId val="27949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9242"/>
        <c:auto val="1"/>
        <c:lblAlgn val="ctr"/>
        <c:lblOffset val="100"/>
        <c:noMultiLvlLbl val="0"/>
      </c:catAx>
      <c:valAx>
        <c:axId val="8544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9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137303"/>
        <c:axId val="87562285"/>
      </c:barChart>
      <c:catAx>
        <c:axId val="23137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2285"/>
        <c:auto val="1"/>
        <c:lblAlgn val="ctr"/>
        <c:lblOffset val="100"/>
        <c:noMultiLvlLbl val="0"/>
      </c:catAx>
      <c:valAx>
        <c:axId val="8756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7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905917"/>
        <c:axId val="38699935"/>
      </c:barChart>
      <c:catAx>
        <c:axId val="6490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9935"/>
        <c:auto val="1"/>
        <c:lblAlgn val="ctr"/>
        <c:lblOffset val="100"/>
        <c:noMultiLvlLbl val="0"/>
      </c:catAx>
      <c:valAx>
        <c:axId val="3869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470633"/>
        <c:axId val="35508531"/>
      </c:barChart>
      <c:catAx>
        <c:axId val="40470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8531"/>
        <c:auto val="1"/>
        <c:lblAlgn val="ctr"/>
        <c:lblOffset val="100"/>
        <c:noMultiLvlLbl val="0"/>
      </c:catAx>
      <c:valAx>
        <c:axId val="3550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0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047515"/>
        <c:axId val="23990245"/>
      </c:barChart>
      <c:catAx>
        <c:axId val="85047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0245"/>
        <c:auto val="1"/>
        <c:lblAlgn val="ctr"/>
        <c:lblOffset val="100"/>
        <c:noMultiLvlLbl val="0"/>
      </c:catAx>
      <c:valAx>
        <c:axId val="2399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7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90135"/>
        <c:axId val="16867835"/>
      </c:barChart>
      <c:catAx>
        <c:axId val="49090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7835"/>
        <c:auto val="1"/>
        <c:lblAlgn val="ctr"/>
        <c:lblOffset val="100"/>
        <c:noMultiLvlLbl val="0"/>
      </c:catAx>
      <c:valAx>
        <c:axId val="1686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0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244246"/>
        <c:axId val="53372330"/>
      </c:barChart>
      <c:catAx>
        <c:axId val="69244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2330"/>
        <c:auto val="1"/>
        <c:lblAlgn val="ctr"/>
        <c:lblOffset val="100"/>
        <c:noMultiLvlLbl val="0"/>
      </c:catAx>
      <c:valAx>
        <c:axId val="5337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4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237832"/>
        <c:axId val="25598813"/>
      </c:barChart>
      <c:catAx>
        <c:axId val="95237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8813"/>
        <c:auto val="1"/>
        <c:lblAlgn val="ctr"/>
        <c:lblOffset val="100"/>
        <c:noMultiLvlLbl val="0"/>
      </c:catAx>
      <c:valAx>
        <c:axId val="2559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7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861763"/>
        <c:axId val="13555005"/>
      </c:barChart>
      <c:catAx>
        <c:axId val="6586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5005"/>
        <c:auto val="1"/>
        <c:lblAlgn val="ctr"/>
        <c:lblOffset val="100"/>
        <c:noMultiLvlLbl val="0"/>
      </c:catAx>
      <c:valAx>
        <c:axId val="1355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1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706841"/>
        <c:axId val="29019527"/>
      </c:barChart>
      <c:catAx>
        <c:axId val="89706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9527"/>
        <c:auto val="1"/>
        <c:lblAlgn val="ctr"/>
        <c:lblOffset val="100"/>
        <c:noMultiLvlLbl val="0"/>
      </c:catAx>
      <c:valAx>
        <c:axId val="2901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6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83757"/>
        <c:axId val="29770950"/>
      </c:barChart>
      <c:catAx>
        <c:axId val="4283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0950"/>
        <c:auto val="1"/>
        <c:lblAlgn val="ctr"/>
        <c:lblOffset val="100"/>
        <c:noMultiLvlLbl val="0"/>
      </c:catAx>
      <c:valAx>
        <c:axId val="2977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84732"/>
        <c:axId val="90339038"/>
      </c:barChart>
      <c:catAx>
        <c:axId val="8984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9038"/>
        <c:auto val="1"/>
        <c:lblAlgn val="ctr"/>
        <c:lblOffset val="100"/>
        <c:noMultiLvlLbl val="0"/>
      </c:catAx>
      <c:valAx>
        <c:axId val="9033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