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753140"/>
        <c:axId val="76295202"/>
      </c:barChart>
      <c:catAx>
        <c:axId val="27753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95202"/>
        <c:auto val="1"/>
        <c:lblAlgn val="ctr"/>
        <c:lblOffset val="100"/>
        <c:noMultiLvlLbl val="0"/>
      </c:catAx>
      <c:valAx>
        <c:axId val="76295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53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315579"/>
        <c:axId val="80002501"/>
      </c:barChart>
      <c:catAx>
        <c:axId val="23315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02501"/>
        <c:auto val="1"/>
        <c:lblAlgn val="ctr"/>
        <c:lblOffset val="100"/>
        <c:noMultiLvlLbl val="0"/>
      </c:catAx>
      <c:valAx>
        <c:axId val="80002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15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81269"/>
        <c:axId val="96790063"/>
      </c:barChart>
      <c:catAx>
        <c:axId val="2081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90063"/>
        <c:auto val="1"/>
        <c:lblAlgn val="ctr"/>
        <c:lblOffset val="100"/>
        <c:noMultiLvlLbl val="0"/>
      </c:catAx>
      <c:valAx>
        <c:axId val="96790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1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179576"/>
        <c:axId val="56137325"/>
      </c:barChart>
      <c:catAx>
        <c:axId val="41179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37325"/>
        <c:auto val="1"/>
        <c:lblAlgn val="ctr"/>
        <c:lblOffset val="100"/>
        <c:noMultiLvlLbl val="0"/>
      </c:catAx>
      <c:valAx>
        <c:axId val="56137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79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3154029"/>
        <c:axId val="50274546"/>
      </c:barChart>
      <c:catAx>
        <c:axId val="13154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74546"/>
        <c:auto val="1"/>
        <c:lblAlgn val="ctr"/>
        <c:lblOffset val="100"/>
        <c:noMultiLvlLbl val="0"/>
      </c:catAx>
      <c:valAx>
        <c:axId val="50274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54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3587407"/>
        <c:axId val="45268775"/>
      </c:barChart>
      <c:catAx>
        <c:axId val="43587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68775"/>
        <c:auto val="1"/>
        <c:lblAlgn val="ctr"/>
        <c:lblOffset val="100"/>
        <c:noMultiLvlLbl val="0"/>
      </c:catAx>
      <c:valAx>
        <c:axId val="45268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87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864357"/>
        <c:axId val="42548431"/>
      </c:barChart>
      <c:catAx>
        <c:axId val="95864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48431"/>
        <c:auto val="1"/>
        <c:lblAlgn val="ctr"/>
        <c:lblOffset val="100"/>
        <c:noMultiLvlLbl val="0"/>
      </c:catAx>
      <c:valAx>
        <c:axId val="42548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64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958275"/>
        <c:axId val="24940695"/>
      </c:barChart>
      <c:catAx>
        <c:axId val="46958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40695"/>
        <c:auto val="1"/>
        <c:lblAlgn val="ctr"/>
        <c:lblOffset val="100"/>
        <c:noMultiLvlLbl val="0"/>
      </c:catAx>
      <c:valAx>
        <c:axId val="24940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58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9218878"/>
        <c:axId val="96911913"/>
      </c:barChart>
      <c:catAx>
        <c:axId val="49218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11913"/>
        <c:auto val="1"/>
        <c:lblAlgn val="ctr"/>
        <c:lblOffset val="100"/>
        <c:noMultiLvlLbl val="0"/>
      </c:catAx>
      <c:valAx>
        <c:axId val="96911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18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4562932"/>
        <c:axId val="21041174"/>
      </c:barChart>
      <c:catAx>
        <c:axId val="54562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41174"/>
        <c:auto val="1"/>
        <c:lblAlgn val="ctr"/>
        <c:lblOffset val="100"/>
        <c:noMultiLvlLbl val="0"/>
      </c:catAx>
      <c:valAx>
        <c:axId val="21041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62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2893711"/>
        <c:axId val="73130243"/>
      </c:barChart>
      <c:catAx>
        <c:axId val="62893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30243"/>
        <c:auto val="1"/>
        <c:lblAlgn val="ctr"/>
        <c:lblOffset val="100"/>
        <c:noMultiLvlLbl val="0"/>
      </c:catAx>
      <c:valAx>
        <c:axId val="73130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93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015403"/>
        <c:axId val="14985105"/>
      </c:barChart>
      <c:catAx>
        <c:axId val="23015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85105"/>
        <c:auto val="1"/>
        <c:lblAlgn val="ctr"/>
        <c:lblOffset val="100"/>
        <c:noMultiLvlLbl val="0"/>
      </c:catAx>
      <c:valAx>
        <c:axId val="14985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15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2743716"/>
        <c:axId val="47935444"/>
      </c:barChart>
      <c:catAx>
        <c:axId val="72743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35444"/>
        <c:auto val="1"/>
        <c:lblAlgn val="ctr"/>
        <c:lblOffset val="100"/>
        <c:noMultiLvlLbl val="0"/>
      </c:catAx>
      <c:valAx>
        <c:axId val="47935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43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1663825"/>
        <c:axId val="46985661"/>
      </c:barChart>
      <c:catAx>
        <c:axId val="61663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85661"/>
        <c:auto val="1"/>
        <c:lblAlgn val="ctr"/>
        <c:lblOffset val="100"/>
        <c:noMultiLvlLbl val="0"/>
      </c:catAx>
      <c:valAx>
        <c:axId val="46985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63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5295366"/>
        <c:axId val="47783055"/>
      </c:barChart>
      <c:catAx>
        <c:axId val="95295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83055"/>
        <c:auto val="1"/>
        <c:lblAlgn val="ctr"/>
        <c:lblOffset val="100"/>
        <c:noMultiLvlLbl val="0"/>
      </c:catAx>
      <c:valAx>
        <c:axId val="47783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95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260170"/>
        <c:axId val="36689810"/>
      </c:barChart>
      <c:catAx>
        <c:axId val="54260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89810"/>
        <c:auto val="1"/>
        <c:lblAlgn val="ctr"/>
        <c:lblOffset val="100"/>
        <c:noMultiLvlLbl val="0"/>
      </c:catAx>
      <c:valAx>
        <c:axId val="36689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60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6573269"/>
        <c:axId val="33444573"/>
      </c:barChart>
      <c:catAx>
        <c:axId val="96573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44573"/>
        <c:auto val="1"/>
        <c:lblAlgn val="ctr"/>
        <c:lblOffset val="100"/>
        <c:noMultiLvlLbl val="0"/>
      </c:catAx>
      <c:valAx>
        <c:axId val="33444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73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181136"/>
        <c:axId val="42901694"/>
      </c:barChart>
      <c:catAx>
        <c:axId val="19181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01694"/>
        <c:auto val="1"/>
        <c:lblAlgn val="ctr"/>
        <c:lblOffset val="100"/>
        <c:noMultiLvlLbl val="0"/>
      </c:catAx>
      <c:valAx>
        <c:axId val="42901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81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