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90726"/>
        <c:axId val="42399117"/>
      </c:scatterChart>
      <c:valAx>
        <c:axId val="4159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117"/>
        <c:crossesAt val="0"/>
        <c:crossBetween val="midCat"/>
      </c:valAx>
      <c:valAx>
        <c:axId val="4239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61431"/>
        <c:axId val="68776637"/>
      </c:scatterChart>
      <c:valAx>
        <c:axId val="7566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37"/>
        <c:crossesAt val="0"/>
        <c:crossBetween val="midCat"/>
      </c:valAx>
      <c:valAx>
        <c:axId val="6877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8433"/>
        <c:axId val="22781891"/>
      </c:scatterChart>
      <c:valAx>
        <c:axId val="6830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891"/>
        <c:crossesAt val="0"/>
        <c:crossBetween val="midCat"/>
      </c:valAx>
      <c:valAx>
        <c:axId val="2278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69716"/>
        <c:axId val="40462370"/>
      </c:scatterChart>
      <c:valAx>
        <c:axId val="7506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370"/>
        <c:crossesAt val="0"/>
        <c:crossBetween val="midCat"/>
      </c:valAx>
      <c:valAx>
        <c:axId val="4046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