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16584"/>
        <c:axId val="17183201"/>
      </c:scatterChart>
      <c:valAx>
        <c:axId val="42316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201"/>
        <c:crossesAt val="0"/>
        <c:crossBetween val="midCat"/>
      </c:valAx>
      <c:valAx>
        <c:axId val="17183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89957"/>
        <c:axId val="64033468"/>
      </c:scatterChart>
      <c:valAx>
        <c:axId val="25489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468"/>
        <c:crossesAt val="0"/>
        <c:crossBetween val="midCat"/>
      </c:valAx>
      <c:valAx>
        <c:axId val="64033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32602"/>
        <c:axId val="60741700"/>
      </c:scatterChart>
      <c:valAx>
        <c:axId val="61132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700"/>
        <c:crossesAt val="0"/>
        <c:crossBetween val="midCat"/>
      </c:valAx>
      <c:valAx>
        <c:axId val="6074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67104"/>
        <c:axId val="56945952"/>
      </c:scatterChart>
      <c:valAx>
        <c:axId val="86967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952"/>
        <c:crossesAt val="0"/>
        <c:crossBetween val="midCat"/>
      </c:valAx>
      <c:valAx>
        <c:axId val="56945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