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3208"/>
        <c:axId val="33624623"/>
      </c:barChart>
      <c:catAx>
        <c:axId val="1805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623"/>
        <c:auto val="1"/>
        <c:lblAlgn val="ctr"/>
        <c:lblOffset val="100"/>
        <c:noMultiLvlLbl val="0"/>
      </c:catAx>
      <c:valAx>
        <c:axId val="336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62835"/>
        <c:axId val="34189286"/>
      </c:barChart>
      <c:catAx>
        <c:axId val="100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286"/>
        <c:auto val="1"/>
        <c:lblAlgn val="ctr"/>
        <c:lblOffset val="100"/>
        <c:noMultiLvlLbl val="0"/>
      </c:catAx>
      <c:valAx>
        <c:axId val="341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98460"/>
        <c:axId val="89605309"/>
      </c:barChart>
      <c:catAx>
        <c:axId val="359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309"/>
        <c:auto val="1"/>
        <c:lblAlgn val="ctr"/>
        <c:lblOffset val="100"/>
        <c:noMultiLvlLbl val="0"/>
      </c:catAx>
      <c:valAx>
        <c:axId val="896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25170"/>
        <c:axId val="85093853"/>
      </c:barChart>
      <c:catAx>
        <c:axId val="863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853"/>
        <c:auto val="1"/>
        <c:lblAlgn val="ctr"/>
        <c:lblOffset val="100"/>
        <c:noMultiLvlLbl val="0"/>
      </c:catAx>
      <c:valAx>
        <c:axId val="850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09286"/>
        <c:axId val="94543653"/>
      </c:barChart>
      <c:catAx>
        <c:axId val="999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653"/>
        <c:auto val="1"/>
        <c:lblAlgn val="ctr"/>
        <c:lblOffset val="100"/>
        <c:noMultiLvlLbl val="0"/>
      </c:catAx>
      <c:valAx>
        <c:axId val="945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2958"/>
        <c:axId val="24089505"/>
      </c:barChart>
      <c:catAx>
        <c:axId val="5959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505"/>
        <c:auto val="1"/>
        <c:lblAlgn val="ctr"/>
        <c:lblOffset val="100"/>
        <c:noMultiLvlLbl val="0"/>
      </c:catAx>
      <c:valAx>
        <c:axId val="240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9851"/>
        <c:axId val="46988425"/>
      </c:barChart>
      <c:catAx>
        <c:axId val="877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425"/>
        <c:auto val="1"/>
        <c:lblAlgn val="ctr"/>
        <c:lblOffset val="100"/>
        <c:noMultiLvlLbl val="0"/>
      </c:catAx>
      <c:valAx>
        <c:axId val="4698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42550"/>
        <c:axId val="17100967"/>
      </c:barChart>
      <c:catAx>
        <c:axId val="278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967"/>
        <c:auto val="1"/>
        <c:lblAlgn val="ctr"/>
        <c:lblOffset val="100"/>
        <c:noMultiLvlLbl val="0"/>
      </c:catAx>
      <c:valAx>
        <c:axId val="171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7958"/>
        <c:axId val="98385255"/>
      </c:barChart>
      <c:catAx>
        <c:axId val="113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255"/>
        <c:auto val="1"/>
        <c:lblAlgn val="ctr"/>
        <c:lblOffset val="100"/>
        <c:noMultiLvlLbl val="0"/>
      </c:catAx>
      <c:valAx>
        <c:axId val="983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39622"/>
        <c:axId val="54434637"/>
      </c:barChart>
      <c:catAx>
        <c:axId val="825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637"/>
        <c:auto val="1"/>
        <c:lblAlgn val="ctr"/>
        <c:lblOffset val="100"/>
        <c:noMultiLvlLbl val="0"/>
      </c:catAx>
      <c:valAx>
        <c:axId val="544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69898"/>
        <c:axId val="86803108"/>
      </c:barChart>
      <c:catAx>
        <c:axId val="1226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108"/>
        <c:auto val="1"/>
        <c:lblAlgn val="ctr"/>
        <c:lblOffset val="100"/>
        <c:noMultiLvlLbl val="0"/>
      </c:catAx>
      <c:valAx>
        <c:axId val="868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6676"/>
        <c:axId val="86394019"/>
      </c:barChart>
      <c:catAx>
        <c:axId val="581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019"/>
        <c:auto val="1"/>
        <c:lblAlgn val="ctr"/>
        <c:lblOffset val="100"/>
        <c:noMultiLvlLbl val="0"/>
      </c:catAx>
      <c:valAx>
        <c:axId val="863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14217"/>
        <c:axId val="96848467"/>
      </c:barChart>
      <c:catAx>
        <c:axId val="558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467"/>
        <c:auto val="1"/>
        <c:lblAlgn val="ctr"/>
        <c:lblOffset val="100"/>
        <c:noMultiLvlLbl val="0"/>
      </c:catAx>
      <c:valAx>
        <c:axId val="968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81720"/>
        <c:axId val="77425321"/>
      </c:barChart>
      <c:catAx>
        <c:axId val="878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321"/>
        <c:auto val="1"/>
        <c:lblAlgn val="ctr"/>
        <c:lblOffset val="100"/>
        <c:noMultiLvlLbl val="0"/>
      </c:catAx>
      <c:valAx>
        <c:axId val="774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79790"/>
        <c:axId val="8693419"/>
      </c:barChart>
      <c:catAx>
        <c:axId val="648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19"/>
        <c:auto val="1"/>
        <c:lblAlgn val="ctr"/>
        <c:lblOffset val="100"/>
        <c:noMultiLvlLbl val="0"/>
      </c:catAx>
      <c:valAx>
        <c:axId val="86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4836"/>
        <c:axId val="15580846"/>
      </c:barChart>
      <c:catAx>
        <c:axId val="850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846"/>
        <c:auto val="1"/>
        <c:lblAlgn val="ctr"/>
        <c:lblOffset val="100"/>
        <c:noMultiLvlLbl val="0"/>
      </c:catAx>
      <c:valAx>
        <c:axId val="155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85212"/>
        <c:axId val="74727270"/>
      </c:barChart>
      <c:catAx>
        <c:axId val="9518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270"/>
        <c:auto val="1"/>
        <c:lblAlgn val="ctr"/>
        <c:lblOffset val="100"/>
        <c:noMultiLvlLbl val="0"/>
      </c:catAx>
      <c:valAx>
        <c:axId val="747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73090"/>
        <c:axId val="67271819"/>
      </c:barChart>
      <c:catAx>
        <c:axId val="6067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819"/>
        <c:auto val="1"/>
        <c:lblAlgn val="ctr"/>
        <c:lblOffset val="100"/>
        <c:noMultiLvlLbl val="0"/>
      </c:catAx>
      <c:valAx>
        <c:axId val="672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