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45257"/>
        <c:axId val="61974616"/>
      </c:scatterChart>
      <c:valAx>
        <c:axId val="4974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616"/>
        <c:crossesAt val="0"/>
        <c:crossBetween val="midCat"/>
      </c:valAx>
      <c:valAx>
        <c:axId val="6197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30661"/>
        <c:axId val="29263056"/>
      </c:scatterChart>
      <c:valAx>
        <c:axId val="3533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056"/>
        <c:crossesAt val="0"/>
        <c:crossBetween val="midCat"/>
      </c:valAx>
      <c:valAx>
        <c:axId val="2926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52829"/>
        <c:axId val="21862960"/>
      </c:scatterChart>
      <c:valAx>
        <c:axId val="3105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960"/>
        <c:crossesAt val="0"/>
        <c:crossBetween val="midCat"/>
      </c:valAx>
      <c:valAx>
        <c:axId val="2186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37025"/>
        <c:axId val="5381646"/>
      </c:scatterChart>
      <c:valAx>
        <c:axId val="9103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46"/>
        <c:crossesAt val="0"/>
        <c:crossBetween val="midCat"/>
      </c:valAx>
      <c:valAx>
        <c:axId val="538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