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2093"/>
        <c:axId val="76672339"/>
      </c:barChart>
      <c:catAx>
        <c:axId val="550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339"/>
        <c:auto val="1"/>
        <c:lblAlgn val="ctr"/>
        <c:lblOffset val="100"/>
        <c:noMultiLvlLbl val="0"/>
      </c:catAx>
      <c:valAx>
        <c:axId val="766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79850"/>
        <c:axId val="16978917"/>
      </c:barChart>
      <c:catAx>
        <c:axId val="415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17"/>
        <c:auto val="1"/>
        <c:lblAlgn val="ctr"/>
        <c:lblOffset val="100"/>
        <c:noMultiLvlLbl val="0"/>
      </c:catAx>
      <c:valAx>
        <c:axId val="169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98805"/>
        <c:axId val="93653704"/>
      </c:barChart>
      <c:catAx>
        <c:axId val="988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04"/>
        <c:auto val="1"/>
        <c:lblAlgn val="ctr"/>
        <c:lblOffset val="100"/>
        <c:noMultiLvlLbl val="0"/>
      </c:catAx>
      <c:valAx>
        <c:axId val="936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841"/>
        <c:axId val="43637029"/>
      </c:barChart>
      <c:catAx>
        <c:axId val="76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29"/>
        <c:auto val="1"/>
        <c:lblAlgn val="ctr"/>
        <c:lblOffset val="100"/>
        <c:noMultiLvlLbl val="0"/>
      </c:catAx>
      <c:valAx>
        <c:axId val="436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1953"/>
        <c:axId val="26005642"/>
      </c:barChart>
      <c:catAx>
        <c:axId val="111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42"/>
        <c:auto val="1"/>
        <c:lblAlgn val="ctr"/>
        <c:lblOffset val="100"/>
        <c:noMultiLvlLbl val="0"/>
      </c:catAx>
      <c:valAx>
        <c:axId val="260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4661"/>
        <c:axId val="63365543"/>
      </c:barChart>
      <c:catAx>
        <c:axId val="145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43"/>
        <c:auto val="1"/>
        <c:lblAlgn val="ctr"/>
        <c:lblOffset val="100"/>
        <c:noMultiLvlLbl val="0"/>
      </c:catAx>
      <c:valAx>
        <c:axId val="633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030"/>
        <c:axId val="9287760"/>
      </c:barChart>
      <c:catAx>
        <c:axId val="85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0"/>
        <c:auto val="1"/>
        <c:lblAlgn val="ctr"/>
        <c:lblOffset val="100"/>
        <c:noMultiLvlLbl val="0"/>
      </c:catAx>
      <c:valAx>
        <c:axId val="92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6442"/>
        <c:axId val="27856837"/>
      </c:barChart>
      <c:catAx>
        <c:axId val="572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37"/>
        <c:auto val="1"/>
        <c:lblAlgn val="ctr"/>
        <c:lblOffset val="100"/>
        <c:noMultiLvlLbl val="0"/>
      </c:catAx>
      <c:valAx>
        <c:axId val="278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49638"/>
        <c:axId val="11783146"/>
      </c:barChart>
      <c:catAx>
        <c:axId val="483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46"/>
        <c:auto val="1"/>
        <c:lblAlgn val="ctr"/>
        <c:lblOffset val="100"/>
        <c:noMultiLvlLbl val="0"/>
      </c:catAx>
      <c:valAx>
        <c:axId val="117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898"/>
        <c:axId val="50237516"/>
      </c:barChart>
      <c:catAx>
        <c:axId val="86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16"/>
        <c:auto val="1"/>
        <c:lblAlgn val="ctr"/>
        <c:lblOffset val="100"/>
        <c:noMultiLvlLbl val="0"/>
      </c:catAx>
      <c:valAx>
        <c:axId val="502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3238"/>
        <c:axId val="30433050"/>
      </c:barChart>
      <c:catAx>
        <c:axId val="739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50"/>
        <c:auto val="1"/>
        <c:lblAlgn val="ctr"/>
        <c:lblOffset val="100"/>
        <c:noMultiLvlLbl val="0"/>
      </c:catAx>
      <c:valAx>
        <c:axId val="304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7044"/>
        <c:axId val="25523265"/>
      </c:barChart>
      <c:catAx>
        <c:axId val="203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265"/>
        <c:auto val="1"/>
        <c:lblAlgn val="ctr"/>
        <c:lblOffset val="100"/>
        <c:noMultiLvlLbl val="0"/>
      </c:catAx>
      <c:valAx>
        <c:axId val="255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5014"/>
        <c:axId val="88832519"/>
      </c:barChart>
      <c:catAx>
        <c:axId val="156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19"/>
        <c:auto val="1"/>
        <c:lblAlgn val="ctr"/>
        <c:lblOffset val="100"/>
        <c:noMultiLvlLbl val="0"/>
      </c:catAx>
      <c:valAx>
        <c:axId val="888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601"/>
        <c:axId val="77706386"/>
      </c:barChart>
      <c:catAx>
        <c:axId val="99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386"/>
        <c:auto val="1"/>
        <c:lblAlgn val="ctr"/>
        <c:lblOffset val="100"/>
        <c:noMultiLvlLbl val="0"/>
      </c:catAx>
      <c:valAx>
        <c:axId val="777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3235"/>
        <c:axId val="24515987"/>
      </c:barChart>
      <c:catAx>
        <c:axId val="192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987"/>
        <c:auto val="1"/>
        <c:lblAlgn val="ctr"/>
        <c:lblOffset val="100"/>
        <c:noMultiLvlLbl val="0"/>
      </c:catAx>
      <c:valAx>
        <c:axId val="245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5491"/>
        <c:axId val="18069721"/>
      </c:barChart>
      <c:catAx>
        <c:axId val="583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21"/>
        <c:auto val="1"/>
        <c:lblAlgn val="ctr"/>
        <c:lblOffset val="100"/>
        <c:noMultiLvlLbl val="0"/>
      </c:catAx>
      <c:valAx>
        <c:axId val="180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4778"/>
        <c:axId val="19039263"/>
      </c:barChart>
      <c:catAx>
        <c:axId val="265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63"/>
        <c:auto val="1"/>
        <c:lblAlgn val="ctr"/>
        <c:lblOffset val="100"/>
        <c:noMultiLvlLbl val="0"/>
      </c:catAx>
      <c:valAx>
        <c:axId val="190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0574"/>
        <c:axId val="53380231"/>
      </c:barChart>
      <c:catAx>
        <c:axId val="746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31"/>
        <c:auto val="1"/>
        <c:lblAlgn val="ctr"/>
        <c:lblOffset val="100"/>
        <c:noMultiLvlLbl val="0"/>
      </c:catAx>
      <c:valAx>
        <c:axId val="533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