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7640331"/>
        <c:axId val="46790268"/>
      </c:barChart>
      <c:catAx>
        <c:axId val="57640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90268"/>
        <c:auto val="1"/>
        <c:lblAlgn val="ctr"/>
        <c:lblOffset val="100"/>
        <c:noMultiLvlLbl val="0"/>
      </c:catAx>
      <c:valAx>
        <c:axId val="46790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40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8555003"/>
        <c:axId val="69334547"/>
      </c:barChart>
      <c:catAx>
        <c:axId val="68555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34547"/>
        <c:auto val="1"/>
        <c:lblAlgn val="ctr"/>
        <c:lblOffset val="100"/>
        <c:noMultiLvlLbl val="0"/>
      </c:catAx>
      <c:valAx>
        <c:axId val="69334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55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6070417"/>
        <c:axId val="30725295"/>
      </c:barChart>
      <c:catAx>
        <c:axId val="66070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25295"/>
        <c:auto val="1"/>
        <c:lblAlgn val="ctr"/>
        <c:lblOffset val="100"/>
        <c:noMultiLvlLbl val="0"/>
      </c:catAx>
      <c:valAx>
        <c:axId val="30725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70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4456649"/>
        <c:axId val="44444616"/>
      </c:barChart>
      <c:catAx>
        <c:axId val="34456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44616"/>
        <c:auto val="1"/>
        <c:lblAlgn val="ctr"/>
        <c:lblOffset val="100"/>
        <c:noMultiLvlLbl val="0"/>
      </c:catAx>
      <c:valAx>
        <c:axId val="44444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56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5819706"/>
        <c:axId val="75441111"/>
      </c:barChart>
      <c:catAx>
        <c:axId val="85819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41111"/>
        <c:auto val="1"/>
        <c:lblAlgn val="ctr"/>
        <c:lblOffset val="100"/>
        <c:noMultiLvlLbl val="0"/>
      </c:catAx>
      <c:valAx>
        <c:axId val="75441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19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042732"/>
        <c:axId val="93057763"/>
      </c:barChart>
      <c:catAx>
        <c:axId val="4042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57763"/>
        <c:auto val="1"/>
        <c:lblAlgn val="ctr"/>
        <c:lblOffset val="100"/>
        <c:noMultiLvlLbl val="0"/>
      </c:catAx>
      <c:valAx>
        <c:axId val="93057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2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513204"/>
        <c:axId val="85190391"/>
      </c:barChart>
      <c:catAx>
        <c:axId val="11513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90391"/>
        <c:auto val="1"/>
        <c:lblAlgn val="ctr"/>
        <c:lblOffset val="100"/>
        <c:noMultiLvlLbl val="0"/>
      </c:catAx>
      <c:valAx>
        <c:axId val="85190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13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8390265"/>
        <c:axId val="73906908"/>
      </c:barChart>
      <c:catAx>
        <c:axId val="98390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06908"/>
        <c:auto val="1"/>
        <c:lblAlgn val="ctr"/>
        <c:lblOffset val="100"/>
        <c:noMultiLvlLbl val="0"/>
      </c:catAx>
      <c:valAx>
        <c:axId val="73906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90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2467534"/>
        <c:axId val="48486902"/>
      </c:barChart>
      <c:catAx>
        <c:axId val="62467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86902"/>
        <c:auto val="1"/>
        <c:lblAlgn val="ctr"/>
        <c:lblOffset val="100"/>
        <c:noMultiLvlLbl val="0"/>
      </c:catAx>
      <c:valAx>
        <c:axId val="48486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67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5168575"/>
        <c:axId val="53499070"/>
      </c:barChart>
      <c:catAx>
        <c:axId val="25168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99070"/>
        <c:auto val="1"/>
        <c:lblAlgn val="ctr"/>
        <c:lblOffset val="100"/>
        <c:noMultiLvlLbl val="0"/>
      </c:catAx>
      <c:valAx>
        <c:axId val="53499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68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0638177"/>
        <c:axId val="55735714"/>
      </c:barChart>
      <c:catAx>
        <c:axId val="50638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35714"/>
        <c:auto val="1"/>
        <c:lblAlgn val="ctr"/>
        <c:lblOffset val="100"/>
        <c:noMultiLvlLbl val="0"/>
      </c:catAx>
      <c:valAx>
        <c:axId val="55735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38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113739"/>
        <c:axId val="32336245"/>
      </c:barChart>
      <c:catAx>
        <c:axId val="17113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36245"/>
        <c:auto val="1"/>
        <c:lblAlgn val="ctr"/>
        <c:lblOffset val="100"/>
        <c:noMultiLvlLbl val="0"/>
      </c:catAx>
      <c:valAx>
        <c:axId val="32336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13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7019159"/>
        <c:axId val="80395822"/>
      </c:barChart>
      <c:catAx>
        <c:axId val="77019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95822"/>
        <c:auto val="1"/>
        <c:lblAlgn val="ctr"/>
        <c:lblOffset val="100"/>
        <c:noMultiLvlLbl val="0"/>
      </c:catAx>
      <c:valAx>
        <c:axId val="80395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19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0104165"/>
        <c:axId val="4858311"/>
      </c:barChart>
      <c:catAx>
        <c:axId val="20104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8311"/>
        <c:auto val="1"/>
        <c:lblAlgn val="ctr"/>
        <c:lblOffset val="100"/>
        <c:noMultiLvlLbl val="0"/>
      </c:catAx>
      <c:valAx>
        <c:axId val="4858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04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9556703"/>
        <c:axId val="77540528"/>
      </c:barChart>
      <c:catAx>
        <c:axId val="49556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40528"/>
        <c:auto val="1"/>
        <c:lblAlgn val="ctr"/>
        <c:lblOffset val="100"/>
        <c:noMultiLvlLbl val="0"/>
      </c:catAx>
      <c:valAx>
        <c:axId val="77540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56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8151406"/>
        <c:axId val="92177444"/>
      </c:barChart>
      <c:catAx>
        <c:axId val="68151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77444"/>
        <c:auto val="1"/>
        <c:lblAlgn val="ctr"/>
        <c:lblOffset val="100"/>
        <c:noMultiLvlLbl val="0"/>
      </c:catAx>
      <c:valAx>
        <c:axId val="92177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51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6168535"/>
        <c:axId val="8578810"/>
      </c:barChart>
      <c:catAx>
        <c:axId val="86168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8810"/>
        <c:auto val="1"/>
        <c:lblAlgn val="ctr"/>
        <c:lblOffset val="100"/>
        <c:noMultiLvlLbl val="0"/>
      </c:catAx>
      <c:valAx>
        <c:axId val="8578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68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2853364"/>
        <c:axId val="15270198"/>
      </c:barChart>
      <c:catAx>
        <c:axId val="22853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70198"/>
        <c:auto val="1"/>
        <c:lblAlgn val="ctr"/>
        <c:lblOffset val="100"/>
        <c:noMultiLvlLbl val="0"/>
      </c:catAx>
      <c:valAx>
        <c:axId val="15270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53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