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5186"/>
        <c:axId val="15016733"/>
      </c:scatterChart>
      <c:valAx>
        <c:axId val="5445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733"/>
        <c:crossesAt val="0"/>
        <c:crossBetween val="midCat"/>
      </c:valAx>
      <c:valAx>
        <c:axId val="15016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09290"/>
        <c:axId val="52435025"/>
      </c:scatterChart>
      <c:valAx>
        <c:axId val="49909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025"/>
        <c:crossesAt val="0"/>
        <c:crossBetween val="midCat"/>
      </c:valAx>
      <c:valAx>
        <c:axId val="52435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34630"/>
        <c:axId val="51622980"/>
      </c:scatterChart>
      <c:valAx>
        <c:axId val="23534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980"/>
        <c:crossesAt val="0"/>
        <c:crossBetween val="midCat"/>
      </c:valAx>
      <c:valAx>
        <c:axId val="51622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58072"/>
        <c:axId val="97023920"/>
      </c:scatterChart>
      <c:valAx>
        <c:axId val="42458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920"/>
        <c:crossesAt val="0"/>
        <c:crossBetween val="midCat"/>
      </c:valAx>
      <c:valAx>
        <c:axId val="9702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