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85614"/>
        <c:axId val="85351295"/>
      </c:barChart>
      <c:catAx>
        <c:axId val="192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95"/>
        <c:auto val="1"/>
        <c:lblAlgn val="ctr"/>
        <c:lblOffset val="100"/>
        <c:noMultiLvlLbl val="0"/>
      </c:catAx>
      <c:valAx>
        <c:axId val="853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3858"/>
        <c:axId val="96055226"/>
      </c:barChart>
      <c:catAx>
        <c:axId val="5802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26"/>
        <c:auto val="1"/>
        <c:lblAlgn val="ctr"/>
        <c:lblOffset val="100"/>
        <c:noMultiLvlLbl val="0"/>
      </c:catAx>
      <c:valAx>
        <c:axId val="96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669"/>
        <c:axId val="72773469"/>
      </c:barChart>
      <c:catAx>
        <c:axId val="95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469"/>
        <c:auto val="1"/>
        <c:lblAlgn val="ctr"/>
        <c:lblOffset val="100"/>
        <c:noMultiLvlLbl val="0"/>
      </c:catAx>
      <c:valAx>
        <c:axId val="727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24270"/>
        <c:axId val="40882559"/>
      </c:barChart>
      <c:catAx>
        <c:axId val="189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59"/>
        <c:auto val="1"/>
        <c:lblAlgn val="ctr"/>
        <c:lblOffset val="100"/>
        <c:noMultiLvlLbl val="0"/>
      </c:catAx>
      <c:valAx>
        <c:axId val="408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2794"/>
        <c:axId val="52526096"/>
      </c:barChart>
      <c:catAx>
        <c:axId val="384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96"/>
        <c:auto val="1"/>
        <c:lblAlgn val="ctr"/>
        <c:lblOffset val="100"/>
        <c:noMultiLvlLbl val="0"/>
      </c:catAx>
      <c:valAx>
        <c:axId val="525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8397"/>
        <c:axId val="62551466"/>
      </c:barChart>
      <c:catAx>
        <c:axId val="976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66"/>
        <c:auto val="1"/>
        <c:lblAlgn val="ctr"/>
        <c:lblOffset val="100"/>
        <c:noMultiLvlLbl val="0"/>
      </c:catAx>
      <c:valAx>
        <c:axId val="625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6638"/>
        <c:axId val="61990406"/>
      </c:barChart>
      <c:catAx>
        <c:axId val="981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406"/>
        <c:auto val="1"/>
        <c:lblAlgn val="ctr"/>
        <c:lblOffset val="100"/>
        <c:noMultiLvlLbl val="0"/>
      </c:catAx>
      <c:valAx>
        <c:axId val="619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5637"/>
        <c:axId val="83271984"/>
      </c:barChart>
      <c:catAx>
        <c:axId val="179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84"/>
        <c:auto val="1"/>
        <c:lblAlgn val="ctr"/>
        <c:lblOffset val="100"/>
        <c:noMultiLvlLbl val="0"/>
      </c:catAx>
      <c:valAx>
        <c:axId val="832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1815"/>
        <c:axId val="35623573"/>
      </c:barChart>
      <c:catAx>
        <c:axId val="835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573"/>
        <c:auto val="1"/>
        <c:lblAlgn val="ctr"/>
        <c:lblOffset val="100"/>
        <c:noMultiLvlLbl val="0"/>
      </c:catAx>
      <c:valAx>
        <c:axId val="356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83430"/>
        <c:axId val="52578211"/>
      </c:barChart>
      <c:catAx>
        <c:axId val="3938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11"/>
        <c:auto val="1"/>
        <c:lblAlgn val="ctr"/>
        <c:lblOffset val="100"/>
        <c:noMultiLvlLbl val="0"/>
      </c:catAx>
      <c:valAx>
        <c:axId val="52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5906"/>
        <c:axId val="81753462"/>
      </c:barChart>
      <c:catAx>
        <c:axId val="519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62"/>
        <c:auto val="1"/>
        <c:lblAlgn val="ctr"/>
        <c:lblOffset val="100"/>
        <c:noMultiLvlLbl val="0"/>
      </c:catAx>
      <c:valAx>
        <c:axId val="817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4558"/>
        <c:axId val="58435401"/>
      </c:barChart>
      <c:catAx>
        <c:axId val="216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01"/>
        <c:auto val="1"/>
        <c:lblAlgn val="ctr"/>
        <c:lblOffset val="100"/>
        <c:noMultiLvlLbl val="0"/>
      </c:catAx>
      <c:valAx>
        <c:axId val="584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8247"/>
        <c:axId val="16264641"/>
      </c:barChart>
      <c:catAx>
        <c:axId val="555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41"/>
        <c:auto val="1"/>
        <c:lblAlgn val="ctr"/>
        <c:lblOffset val="100"/>
        <c:noMultiLvlLbl val="0"/>
      </c:catAx>
      <c:valAx>
        <c:axId val="162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27831"/>
        <c:axId val="9509818"/>
      </c:barChart>
      <c:catAx>
        <c:axId val="456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8"/>
        <c:auto val="1"/>
        <c:lblAlgn val="ctr"/>
        <c:lblOffset val="100"/>
        <c:noMultiLvlLbl val="0"/>
      </c:catAx>
      <c:valAx>
        <c:axId val="95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02581"/>
        <c:axId val="61249624"/>
      </c:barChart>
      <c:catAx>
        <c:axId val="251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24"/>
        <c:auto val="1"/>
        <c:lblAlgn val="ctr"/>
        <c:lblOffset val="100"/>
        <c:noMultiLvlLbl val="0"/>
      </c:catAx>
      <c:valAx>
        <c:axId val="61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6129"/>
        <c:axId val="59092415"/>
      </c:barChart>
      <c:catAx>
        <c:axId val="754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15"/>
        <c:auto val="1"/>
        <c:lblAlgn val="ctr"/>
        <c:lblOffset val="100"/>
        <c:noMultiLvlLbl val="0"/>
      </c:catAx>
      <c:valAx>
        <c:axId val="590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9105"/>
        <c:axId val="62816434"/>
      </c:barChart>
      <c:catAx>
        <c:axId val="827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34"/>
        <c:auto val="1"/>
        <c:lblAlgn val="ctr"/>
        <c:lblOffset val="100"/>
        <c:noMultiLvlLbl val="0"/>
      </c:catAx>
      <c:valAx>
        <c:axId val="628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2436"/>
        <c:axId val="66409215"/>
      </c:barChart>
      <c:catAx>
        <c:axId val="960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15"/>
        <c:auto val="1"/>
        <c:lblAlgn val="ctr"/>
        <c:lblOffset val="100"/>
        <c:noMultiLvlLbl val="0"/>
      </c:catAx>
      <c:valAx>
        <c:axId val="664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