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88197"/>
        <c:axId val="80437783"/>
      </c:barChart>
      <c:catAx>
        <c:axId val="4618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783"/>
        <c:auto val="1"/>
        <c:lblAlgn val="ctr"/>
        <c:lblOffset val="100"/>
        <c:noMultiLvlLbl val="0"/>
      </c:catAx>
      <c:valAx>
        <c:axId val="8043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31835"/>
        <c:axId val="73171689"/>
      </c:barChart>
      <c:catAx>
        <c:axId val="9863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689"/>
        <c:auto val="1"/>
        <c:lblAlgn val="ctr"/>
        <c:lblOffset val="100"/>
        <c:noMultiLvlLbl val="0"/>
      </c:catAx>
      <c:valAx>
        <c:axId val="7317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76540"/>
        <c:axId val="21908526"/>
      </c:barChart>
      <c:catAx>
        <c:axId val="6097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526"/>
        <c:auto val="1"/>
        <c:lblAlgn val="ctr"/>
        <c:lblOffset val="100"/>
        <c:noMultiLvlLbl val="0"/>
      </c:catAx>
      <c:valAx>
        <c:axId val="2190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11372"/>
        <c:axId val="46046308"/>
      </c:barChart>
      <c:catAx>
        <c:axId val="1731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308"/>
        <c:auto val="1"/>
        <c:lblAlgn val="ctr"/>
        <c:lblOffset val="100"/>
        <c:noMultiLvlLbl val="0"/>
      </c:catAx>
      <c:valAx>
        <c:axId val="4604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35414"/>
        <c:axId val="55340560"/>
      </c:barChart>
      <c:catAx>
        <c:axId val="3783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560"/>
        <c:auto val="1"/>
        <c:lblAlgn val="ctr"/>
        <c:lblOffset val="100"/>
        <c:noMultiLvlLbl val="0"/>
      </c:catAx>
      <c:valAx>
        <c:axId val="5534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32899"/>
        <c:axId val="65901932"/>
      </c:barChart>
      <c:catAx>
        <c:axId val="2553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932"/>
        <c:auto val="1"/>
        <c:lblAlgn val="ctr"/>
        <c:lblOffset val="100"/>
        <c:noMultiLvlLbl val="0"/>
      </c:catAx>
      <c:valAx>
        <c:axId val="6590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38881"/>
        <c:axId val="15883391"/>
      </c:barChart>
      <c:catAx>
        <c:axId val="7163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391"/>
        <c:auto val="1"/>
        <c:lblAlgn val="ctr"/>
        <c:lblOffset val="100"/>
        <c:noMultiLvlLbl val="0"/>
      </c:catAx>
      <c:valAx>
        <c:axId val="1588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32107"/>
        <c:axId val="54643605"/>
      </c:barChart>
      <c:catAx>
        <c:axId val="6093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605"/>
        <c:auto val="1"/>
        <c:lblAlgn val="ctr"/>
        <c:lblOffset val="100"/>
        <c:noMultiLvlLbl val="0"/>
      </c:catAx>
      <c:valAx>
        <c:axId val="5464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04103"/>
        <c:axId val="75806865"/>
      </c:barChart>
      <c:catAx>
        <c:axId val="9840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865"/>
        <c:auto val="1"/>
        <c:lblAlgn val="ctr"/>
        <c:lblOffset val="100"/>
        <c:noMultiLvlLbl val="0"/>
      </c:catAx>
      <c:valAx>
        <c:axId val="7580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5408"/>
        <c:axId val="76908537"/>
      </c:barChart>
      <c:catAx>
        <c:axId val="629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537"/>
        <c:auto val="1"/>
        <c:lblAlgn val="ctr"/>
        <c:lblOffset val="100"/>
        <c:noMultiLvlLbl val="0"/>
      </c:catAx>
      <c:valAx>
        <c:axId val="7690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10289"/>
        <c:axId val="77697537"/>
      </c:barChart>
      <c:catAx>
        <c:axId val="1631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537"/>
        <c:auto val="1"/>
        <c:lblAlgn val="ctr"/>
        <c:lblOffset val="100"/>
        <c:noMultiLvlLbl val="0"/>
      </c:catAx>
      <c:valAx>
        <c:axId val="7769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73912"/>
        <c:axId val="14712497"/>
      </c:barChart>
      <c:catAx>
        <c:axId val="7117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497"/>
        <c:auto val="1"/>
        <c:lblAlgn val="ctr"/>
        <c:lblOffset val="100"/>
        <c:noMultiLvlLbl val="0"/>
      </c:catAx>
      <c:valAx>
        <c:axId val="1471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92677"/>
        <c:axId val="46849284"/>
      </c:barChart>
      <c:catAx>
        <c:axId val="1949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284"/>
        <c:auto val="1"/>
        <c:lblAlgn val="ctr"/>
        <c:lblOffset val="100"/>
        <c:noMultiLvlLbl val="0"/>
      </c:catAx>
      <c:valAx>
        <c:axId val="4684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1406"/>
        <c:axId val="75295471"/>
      </c:barChart>
      <c:catAx>
        <c:axId val="252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471"/>
        <c:auto val="1"/>
        <c:lblAlgn val="ctr"/>
        <c:lblOffset val="100"/>
        <c:noMultiLvlLbl val="0"/>
      </c:catAx>
      <c:valAx>
        <c:axId val="7529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49275"/>
        <c:axId val="48085525"/>
      </c:barChart>
      <c:catAx>
        <c:axId val="7804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525"/>
        <c:auto val="1"/>
        <c:lblAlgn val="ctr"/>
        <c:lblOffset val="100"/>
        <c:noMultiLvlLbl val="0"/>
      </c:catAx>
      <c:valAx>
        <c:axId val="4808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94782"/>
        <c:axId val="93629566"/>
      </c:barChart>
      <c:catAx>
        <c:axId val="7689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566"/>
        <c:auto val="1"/>
        <c:lblAlgn val="ctr"/>
        <c:lblOffset val="100"/>
        <c:noMultiLvlLbl val="0"/>
      </c:catAx>
      <c:valAx>
        <c:axId val="9362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29526"/>
        <c:axId val="7330847"/>
      </c:barChart>
      <c:catAx>
        <c:axId val="5752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47"/>
        <c:auto val="1"/>
        <c:lblAlgn val="ctr"/>
        <c:lblOffset val="100"/>
        <c:noMultiLvlLbl val="0"/>
      </c:catAx>
      <c:valAx>
        <c:axId val="733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35733"/>
        <c:axId val="3156806"/>
      </c:barChart>
      <c:catAx>
        <c:axId val="7093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06"/>
        <c:auto val="1"/>
        <c:lblAlgn val="ctr"/>
        <c:lblOffset val="100"/>
        <c:noMultiLvlLbl val="0"/>
      </c:catAx>
      <c:valAx>
        <c:axId val="315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