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86742"/>
        <c:axId val="45864568"/>
      </c:scatterChart>
      <c:valAx>
        <c:axId val="3498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568"/>
        <c:crossesAt val="0"/>
        <c:crossBetween val="midCat"/>
      </c:valAx>
      <c:valAx>
        <c:axId val="4586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94740"/>
        <c:axId val="91287929"/>
      </c:scatterChart>
      <c:valAx>
        <c:axId val="2489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929"/>
        <c:crossesAt val="0"/>
        <c:crossBetween val="midCat"/>
      </c:valAx>
      <c:valAx>
        <c:axId val="9128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04559"/>
        <c:axId val="99728910"/>
      </c:scatterChart>
      <c:valAx>
        <c:axId val="7700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910"/>
        <c:crossesAt val="0"/>
        <c:crossBetween val="midCat"/>
      </c:valAx>
      <c:valAx>
        <c:axId val="9972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79679"/>
        <c:axId val="99314829"/>
      </c:scatterChart>
      <c:valAx>
        <c:axId val="2067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829"/>
        <c:crossesAt val="0"/>
        <c:crossBetween val="midCat"/>
      </c:valAx>
      <c:valAx>
        <c:axId val="9931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