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54221"/>
        <c:axId val="73737518"/>
      </c:scatterChart>
      <c:valAx>
        <c:axId val="93454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7518"/>
        <c:crossesAt val="0"/>
        <c:crossBetween val="midCat"/>
      </c:valAx>
      <c:valAx>
        <c:axId val="73737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59017"/>
        <c:axId val="575690"/>
      </c:scatterChart>
      <c:valAx>
        <c:axId val="97859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90"/>
        <c:crossesAt val="0"/>
        <c:crossBetween val="midCat"/>
      </c:valAx>
      <c:valAx>
        <c:axId val="575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9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44413"/>
        <c:axId val="99013116"/>
      </c:scatterChart>
      <c:valAx>
        <c:axId val="34444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116"/>
        <c:crossesAt val="0"/>
        <c:crossBetween val="midCat"/>
      </c:valAx>
      <c:valAx>
        <c:axId val="99013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46034"/>
        <c:axId val="8685844"/>
      </c:scatterChart>
      <c:valAx>
        <c:axId val="10546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844"/>
        <c:crossesAt val="0"/>
        <c:crossBetween val="midCat"/>
      </c:valAx>
      <c:valAx>
        <c:axId val="8685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