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3500"/>
        <c:axId val="33122586"/>
      </c:scatterChart>
      <c:valAx>
        <c:axId val="6049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586"/>
        <c:crossesAt val="0"/>
        <c:crossBetween val="midCat"/>
      </c:valAx>
      <c:valAx>
        <c:axId val="3312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9075"/>
        <c:axId val="20700181"/>
      </c:scatterChart>
      <c:valAx>
        <c:axId val="2265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181"/>
        <c:crossesAt val="0"/>
        <c:crossBetween val="midCat"/>
      </c:valAx>
      <c:valAx>
        <c:axId val="2070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1604"/>
        <c:axId val="34525776"/>
      </c:scatterChart>
      <c:valAx>
        <c:axId val="192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776"/>
        <c:crossesAt val="0"/>
        <c:crossBetween val="midCat"/>
      </c:valAx>
      <c:valAx>
        <c:axId val="3452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7644"/>
        <c:axId val="46877803"/>
      </c:scatterChart>
      <c:valAx>
        <c:axId val="9739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803"/>
        <c:crossesAt val="0"/>
        <c:crossBetween val="midCat"/>
      </c:valAx>
      <c:valAx>
        <c:axId val="4687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