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28669"/>
        <c:axId val="55840064"/>
      </c:barChart>
      <c:catAx>
        <c:axId val="1582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064"/>
        <c:auto val="1"/>
        <c:lblAlgn val="ctr"/>
        <c:lblOffset val="100"/>
        <c:noMultiLvlLbl val="0"/>
      </c:catAx>
      <c:valAx>
        <c:axId val="5584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51149"/>
        <c:axId val="11429287"/>
      </c:barChart>
      <c:catAx>
        <c:axId val="1085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287"/>
        <c:auto val="1"/>
        <c:lblAlgn val="ctr"/>
        <c:lblOffset val="100"/>
        <c:noMultiLvlLbl val="0"/>
      </c:catAx>
      <c:valAx>
        <c:axId val="1142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68492"/>
        <c:axId val="83391875"/>
      </c:barChart>
      <c:catAx>
        <c:axId val="8846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875"/>
        <c:auto val="1"/>
        <c:lblAlgn val="ctr"/>
        <c:lblOffset val="100"/>
        <c:noMultiLvlLbl val="0"/>
      </c:catAx>
      <c:valAx>
        <c:axId val="8339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63382"/>
        <c:axId val="81040043"/>
      </c:barChart>
      <c:catAx>
        <c:axId val="5726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043"/>
        <c:auto val="1"/>
        <c:lblAlgn val="ctr"/>
        <c:lblOffset val="100"/>
        <c:noMultiLvlLbl val="0"/>
      </c:catAx>
      <c:valAx>
        <c:axId val="8104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54666"/>
        <c:axId val="24370010"/>
      </c:barChart>
      <c:catAx>
        <c:axId val="7775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010"/>
        <c:auto val="1"/>
        <c:lblAlgn val="ctr"/>
        <c:lblOffset val="100"/>
        <c:noMultiLvlLbl val="0"/>
      </c:catAx>
      <c:valAx>
        <c:axId val="2437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47610"/>
        <c:axId val="11826019"/>
      </c:barChart>
      <c:catAx>
        <c:axId val="4054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019"/>
        <c:auto val="1"/>
        <c:lblAlgn val="ctr"/>
        <c:lblOffset val="100"/>
        <c:noMultiLvlLbl val="0"/>
      </c:catAx>
      <c:valAx>
        <c:axId val="1182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62030"/>
        <c:axId val="39194150"/>
      </c:barChart>
      <c:catAx>
        <c:axId val="2546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150"/>
        <c:auto val="1"/>
        <c:lblAlgn val="ctr"/>
        <c:lblOffset val="100"/>
        <c:noMultiLvlLbl val="0"/>
      </c:catAx>
      <c:valAx>
        <c:axId val="3919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94438"/>
        <c:axId val="31287273"/>
      </c:barChart>
      <c:catAx>
        <c:axId val="7119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273"/>
        <c:auto val="1"/>
        <c:lblAlgn val="ctr"/>
        <c:lblOffset val="100"/>
        <c:noMultiLvlLbl val="0"/>
      </c:catAx>
      <c:valAx>
        <c:axId val="3128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20611"/>
        <c:axId val="2757116"/>
      </c:barChart>
      <c:catAx>
        <c:axId val="7372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16"/>
        <c:auto val="1"/>
        <c:lblAlgn val="ctr"/>
        <c:lblOffset val="100"/>
        <c:noMultiLvlLbl val="0"/>
      </c:catAx>
      <c:valAx>
        <c:axId val="27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33342"/>
        <c:axId val="45374852"/>
      </c:barChart>
      <c:catAx>
        <c:axId val="4723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852"/>
        <c:auto val="1"/>
        <c:lblAlgn val="ctr"/>
        <c:lblOffset val="100"/>
        <c:noMultiLvlLbl val="0"/>
      </c:catAx>
      <c:valAx>
        <c:axId val="4537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21384"/>
        <c:axId val="92600438"/>
      </c:barChart>
      <c:catAx>
        <c:axId val="8692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438"/>
        <c:auto val="1"/>
        <c:lblAlgn val="ctr"/>
        <c:lblOffset val="100"/>
        <c:noMultiLvlLbl val="0"/>
      </c:catAx>
      <c:valAx>
        <c:axId val="9260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64098"/>
        <c:axId val="17135768"/>
      </c:barChart>
      <c:catAx>
        <c:axId val="7816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768"/>
        <c:auto val="1"/>
        <c:lblAlgn val="ctr"/>
        <c:lblOffset val="100"/>
        <c:noMultiLvlLbl val="0"/>
      </c:catAx>
      <c:valAx>
        <c:axId val="1713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60681"/>
        <c:axId val="27230375"/>
      </c:barChart>
      <c:catAx>
        <c:axId val="8026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375"/>
        <c:auto val="1"/>
        <c:lblAlgn val="ctr"/>
        <c:lblOffset val="100"/>
        <c:noMultiLvlLbl val="0"/>
      </c:catAx>
      <c:valAx>
        <c:axId val="2723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69391"/>
        <c:axId val="58378332"/>
      </c:barChart>
      <c:catAx>
        <c:axId val="6386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332"/>
        <c:auto val="1"/>
        <c:lblAlgn val="ctr"/>
        <c:lblOffset val="100"/>
        <c:noMultiLvlLbl val="0"/>
      </c:catAx>
      <c:valAx>
        <c:axId val="5837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14814"/>
        <c:axId val="12552875"/>
      </c:barChart>
      <c:catAx>
        <c:axId val="7201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875"/>
        <c:auto val="1"/>
        <c:lblAlgn val="ctr"/>
        <c:lblOffset val="100"/>
        <c:noMultiLvlLbl val="0"/>
      </c:catAx>
      <c:valAx>
        <c:axId val="125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54248"/>
        <c:axId val="40311255"/>
      </c:barChart>
      <c:catAx>
        <c:axId val="6055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255"/>
        <c:auto val="1"/>
        <c:lblAlgn val="ctr"/>
        <c:lblOffset val="100"/>
        <c:noMultiLvlLbl val="0"/>
      </c:catAx>
      <c:valAx>
        <c:axId val="4031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61071"/>
        <c:axId val="81759094"/>
      </c:barChart>
      <c:catAx>
        <c:axId val="7166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094"/>
        <c:auto val="1"/>
        <c:lblAlgn val="ctr"/>
        <c:lblOffset val="100"/>
        <c:noMultiLvlLbl val="0"/>
      </c:catAx>
      <c:valAx>
        <c:axId val="8175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43981"/>
        <c:axId val="48710924"/>
      </c:barChart>
      <c:catAx>
        <c:axId val="4814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924"/>
        <c:auto val="1"/>
        <c:lblAlgn val="ctr"/>
        <c:lblOffset val="100"/>
        <c:noMultiLvlLbl val="0"/>
      </c:catAx>
      <c:valAx>
        <c:axId val="4871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