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9574"/>
        <c:axId val="60861452"/>
      </c:scatterChart>
      <c:valAx>
        <c:axId val="5995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452"/>
        <c:crossesAt val="0"/>
        <c:crossBetween val="midCat"/>
      </c:valAx>
      <c:valAx>
        <c:axId val="6086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012"/>
        <c:axId val="32643339"/>
      </c:scatterChart>
      <c:valAx>
        <c:axId val="395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39"/>
        <c:crossesAt val="0"/>
        <c:crossBetween val="midCat"/>
      </c:valAx>
      <c:valAx>
        <c:axId val="3264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7037"/>
        <c:axId val="94700729"/>
      </c:scatterChart>
      <c:valAx>
        <c:axId val="4518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729"/>
        <c:crossesAt val="0"/>
        <c:crossBetween val="midCat"/>
      </c:valAx>
      <c:valAx>
        <c:axId val="9470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8880"/>
        <c:axId val="52316069"/>
      </c:scatterChart>
      <c:valAx>
        <c:axId val="2138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069"/>
        <c:crossesAt val="0"/>
        <c:crossBetween val="midCat"/>
      </c:valAx>
      <c:valAx>
        <c:axId val="5231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