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4839"/>
        <c:axId val="30791874"/>
      </c:barChart>
      <c:catAx>
        <c:axId val="865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874"/>
        <c:auto val="1"/>
        <c:lblAlgn val="ctr"/>
        <c:lblOffset val="100"/>
        <c:noMultiLvlLbl val="0"/>
      </c:catAx>
      <c:valAx>
        <c:axId val="3079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70920"/>
        <c:axId val="92591573"/>
      </c:barChart>
      <c:catAx>
        <c:axId val="4997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573"/>
        <c:auto val="1"/>
        <c:lblAlgn val="ctr"/>
        <c:lblOffset val="100"/>
        <c:noMultiLvlLbl val="0"/>
      </c:catAx>
      <c:valAx>
        <c:axId val="9259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3221"/>
        <c:axId val="77956168"/>
      </c:barChart>
      <c:catAx>
        <c:axId val="178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168"/>
        <c:auto val="1"/>
        <c:lblAlgn val="ctr"/>
        <c:lblOffset val="100"/>
        <c:noMultiLvlLbl val="0"/>
      </c:catAx>
      <c:valAx>
        <c:axId val="7795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15459"/>
        <c:axId val="38698369"/>
      </c:barChart>
      <c:catAx>
        <c:axId val="1841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369"/>
        <c:auto val="1"/>
        <c:lblAlgn val="ctr"/>
        <c:lblOffset val="100"/>
        <c:noMultiLvlLbl val="0"/>
      </c:catAx>
      <c:valAx>
        <c:axId val="3869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403"/>
        <c:axId val="53483708"/>
      </c:barChart>
      <c:catAx>
        <c:axId val="67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708"/>
        <c:auto val="1"/>
        <c:lblAlgn val="ctr"/>
        <c:lblOffset val="100"/>
        <c:noMultiLvlLbl val="0"/>
      </c:catAx>
      <c:valAx>
        <c:axId val="5348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02276"/>
        <c:axId val="10683579"/>
      </c:barChart>
      <c:catAx>
        <c:axId val="6790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579"/>
        <c:auto val="1"/>
        <c:lblAlgn val="ctr"/>
        <c:lblOffset val="100"/>
        <c:noMultiLvlLbl val="0"/>
      </c:catAx>
      <c:valAx>
        <c:axId val="1068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53575"/>
        <c:axId val="21594982"/>
      </c:barChart>
      <c:catAx>
        <c:axId val="2315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982"/>
        <c:auto val="1"/>
        <c:lblAlgn val="ctr"/>
        <c:lblOffset val="100"/>
        <c:noMultiLvlLbl val="0"/>
      </c:catAx>
      <c:valAx>
        <c:axId val="2159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91033"/>
        <c:axId val="82208891"/>
      </c:barChart>
      <c:catAx>
        <c:axId val="9959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891"/>
        <c:auto val="1"/>
        <c:lblAlgn val="ctr"/>
        <c:lblOffset val="100"/>
        <c:noMultiLvlLbl val="0"/>
      </c:catAx>
      <c:valAx>
        <c:axId val="8220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87573"/>
        <c:axId val="13811804"/>
      </c:barChart>
      <c:catAx>
        <c:axId val="8318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804"/>
        <c:auto val="1"/>
        <c:lblAlgn val="ctr"/>
        <c:lblOffset val="100"/>
        <c:noMultiLvlLbl val="0"/>
      </c:catAx>
      <c:valAx>
        <c:axId val="1381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8014"/>
        <c:axId val="11075661"/>
      </c:barChart>
      <c:catAx>
        <c:axId val="297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661"/>
        <c:auto val="1"/>
        <c:lblAlgn val="ctr"/>
        <c:lblOffset val="100"/>
        <c:noMultiLvlLbl val="0"/>
      </c:catAx>
      <c:valAx>
        <c:axId val="1107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77448"/>
        <c:axId val="80362079"/>
      </c:barChart>
      <c:catAx>
        <c:axId val="3317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079"/>
        <c:auto val="1"/>
        <c:lblAlgn val="ctr"/>
        <c:lblOffset val="100"/>
        <c:noMultiLvlLbl val="0"/>
      </c:catAx>
      <c:valAx>
        <c:axId val="8036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79672"/>
        <c:axId val="46910081"/>
      </c:barChart>
      <c:catAx>
        <c:axId val="9757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081"/>
        <c:auto val="1"/>
        <c:lblAlgn val="ctr"/>
        <c:lblOffset val="100"/>
        <c:noMultiLvlLbl val="0"/>
      </c:catAx>
      <c:valAx>
        <c:axId val="4691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30297"/>
        <c:axId val="56194926"/>
      </c:barChart>
      <c:catAx>
        <c:axId val="8293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926"/>
        <c:auto val="1"/>
        <c:lblAlgn val="ctr"/>
        <c:lblOffset val="100"/>
        <c:noMultiLvlLbl val="0"/>
      </c:catAx>
      <c:valAx>
        <c:axId val="5619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78537"/>
        <c:axId val="55575244"/>
      </c:barChart>
      <c:catAx>
        <c:axId val="6427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244"/>
        <c:auto val="1"/>
        <c:lblAlgn val="ctr"/>
        <c:lblOffset val="100"/>
        <c:noMultiLvlLbl val="0"/>
      </c:catAx>
      <c:valAx>
        <c:axId val="5557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33593"/>
        <c:axId val="29411097"/>
      </c:barChart>
      <c:catAx>
        <c:axId val="6103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097"/>
        <c:auto val="1"/>
        <c:lblAlgn val="ctr"/>
        <c:lblOffset val="100"/>
        <c:noMultiLvlLbl val="0"/>
      </c:catAx>
      <c:valAx>
        <c:axId val="2941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31152"/>
        <c:axId val="87730877"/>
      </c:barChart>
      <c:catAx>
        <c:axId val="2853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877"/>
        <c:auto val="1"/>
        <c:lblAlgn val="ctr"/>
        <c:lblOffset val="100"/>
        <c:noMultiLvlLbl val="0"/>
      </c:catAx>
      <c:valAx>
        <c:axId val="8773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26136"/>
        <c:axId val="54648578"/>
      </c:barChart>
      <c:catAx>
        <c:axId val="9992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578"/>
        <c:auto val="1"/>
        <c:lblAlgn val="ctr"/>
        <c:lblOffset val="100"/>
        <c:noMultiLvlLbl val="0"/>
      </c:catAx>
      <c:valAx>
        <c:axId val="5464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14616"/>
        <c:axId val="38494038"/>
      </c:barChart>
      <c:catAx>
        <c:axId val="5041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038"/>
        <c:auto val="1"/>
        <c:lblAlgn val="ctr"/>
        <c:lblOffset val="100"/>
        <c:noMultiLvlLbl val="0"/>
      </c:catAx>
      <c:valAx>
        <c:axId val="3849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