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58133"/>
        <c:axId val="87595852"/>
      </c:barChart>
      <c:catAx>
        <c:axId val="7775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5852"/>
        <c:auto val="1"/>
        <c:lblAlgn val="ctr"/>
        <c:lblOffset val="100"/>
        <c:noMultiLvlLbl val="0"/>
      </c:catAx>
      <c:valAx>
        <c:axId val="875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71416"/>
        <c:axId val="42749630"/>
      </c:barChart>
      <c:catAx>
        <c:axId val="7817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630"/>
        <c:auto val="1"/>
        <c:lblAlgn val="ctr"/>
        <c:lblOffset val="100"/>
        <c:noMultiLvlLbl val="0"/>
      </c:catAx>
      <c:valAx>
        <c:axId val="4274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90487"/>
        <c:axId val="33361180"/>
      </c:barChart>
      <c:catAx>
        <c:axId val="609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180"/>
        <c:auto val="1"/>
        <c:lblAlgn val="ctr"/>
        <c:lblOffset val="100"/>
        <c:noMultiLvlLbl val="0"/>
      </c:catAx>
      <c:valAx>
        <c:axId val="3336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22876"/>
        <c:axId val="26450453"/>
      </c:barChart>
      <c:catAx>
        <c:axId val="9082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453"/>
        <c:auto val="1"/>
        <c:lblAlgn val="ctr"/>
        <c:lblOffset val="100"/>
        <c:noMultiLvlLbl val="0"/>
      </c:catAx>
      <c:valAx>
        <c:axId val="2645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86492"/>
        <c:axId val="71638791"/>
      </c:barChart>
      <c:catAx>
        <c:axId val="7658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791"/>
        <c:auto val="1"/>
        <c:lblAlgn val="ctr"/>
        <c:lblOffset val="100"/>
        <c:noMultiLvlLbl val="0"/>
      </c:catAx>
      <c:valAx>
        <c:axId val="7163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0533"/>
        <c:axId val="41808939"/>
      </c:barChart>
      <c:catAx>
        <c:axId val="118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939"/>
        <c:auto val="1"/>
        <c:lblAlgn val="ctr"/>
        <c:lblOffset val="100"/>
        <c:noMultiLvlLbl val="0"/>
      </c:catAx>
      <c:valAx>
        <c:axId val="4180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651"/>
        <c:axId val="55352055"/>
      </c:barChart>
      <c:catAx>
        <c:axId val="73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055"/>
        <c:auto val="1"/>
        <c:lblAlgn val="ctr"/>
        <c:lblOffset val="100"/>
        <c:noMultiLvlLbl val="0"/>
      </c:catAx>
      <c:valAx>
        <c:axId val="5535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77620"/>
        <c:axId val="13381425"/>
      </c:barChart>
      <c:catAx>
        <c:axId val="6417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425"/>
        <c:auto val="1"/>
        <c:lblAlgn val="ctr"/>
        <c:lblOffset val="100"/>
        <c:noMultiLvlLbl val="0"/>
      </c:catAx>
      <c:valAx>
        <c:axId val="1338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22669"/>
        <c:axId val="68744033"/>
      </c:barChart>
      <c:catAx>
        <c:axId val="6382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033"/>
        <c:auto val="1"/>
        <c:lblAlgn val="ctr"/>
        <c:lblOffset val="100"/>
        <c:noMultiLvlLbl val="0"/>
      </c:catAx>
      <c:valAx>
        <c:axId val="6874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04907"/>
        <c:axId val="84708058"/>
      </c:barChart>
      <c:catAx>
        <c:axId val="9200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058"/>
        <c:auto val="1"/>
        <c:lblAlgn val="ctr"/>
        <c:lblOffset val="100"/>
        <c:noMultiLvlLbl val="0"/>
      </c:catAx>
      <c:valAx>
        <c:axId val="8470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24476"/>
        <c:axId val="60118034"/>
      </c:barChart>
      <c:catAx>
        <c:axId val="5302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8034"/>
        <c:auto val="1"/>
        <c:lblAlgn val="ctr"/>
        <c:lblOffset val="100"/>
        <c:noMultiLvlLbl val="0"/>
      </c:catAx>
      <c:valAx>
        <c:axId val="6011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18711"/>
        <c:axId val="27220939"/>
      </c:barChart>
      <c:catAx>
        <c:axId val="7571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939"/>
        <c:auto val="1"/>
        <c:lblAlgn val="ctr"/>
        <c:lblOffset val="100"/>
        <c:noMultiLvlLbl val="0"/>
      </c:catAx>
      <c:valAx>
        <c:axId val="272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27650"/>
        <c:axId val="17767566"/>
      </c:barChart>
      <c:catAx>
        <c:axId val="3292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566"/>
        <c:auto val="1"/>
        <c:lblAlgn val="ctr"/>
        <c:lblOffset val="100"/>
        <c:noMultiLvlLbl val="0"/>
      </c:catAx>
      <c:valAx>
        <c:axId val="1776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4445"/>
        <c:axId val="38155233"/>
      </c:barChart>
      <c:catAx>
        <c:axId val="469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233"/>
        <c:auto val="1"/>
        <c:lblAlgn val="ctr"/>
        <c:lblOffset val="100"/>
        <c:noMultiLvlLbl val="0"/>
      </c:catAx>
      <c:valAx>
        <c:axId val="3815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40508"/>
        <c:axId val="27366489"/>
      </c:barChart>
      <c:catAx>
        <c:axId val="6554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6489"/>
        <c:auto val="1"/>
        <c:lblAlgn val="ctr"/>
        <c:lblOffset val="100"/>
        <c:noMultiLvlLbl val="0"/>
      </c:catAx>
      <c:valAx>
        <c:axId val="2736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286934"/>
        <c:axId val="42834499"/>
      </c:barChart>
      <c:catAx>
        <c:axId val="5128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4499"/>
        <c:auto val="1"/>
        <c:lblAlgn val="ctr"/>
        <c:lblOffset val="100"/>
        <c:noMultiLvlLbl val="0"/>
      </c:catAx>
      <c:valAx>
        <c:axId val="4283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762510"/>
        <c:axId val="42010878"/>
      </c:barChart>
      <c:catAx>
        <c:axId val="1876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878"/>
        <c:auto val="1"/>
        <c:lblAlgn val="ctr"/>
        <c:lblOffset val="100"/>
        <c:noMultiLvlLbl val="0"/>
      </c:catAx>
      <c:valAx>
        <c:axId val="4201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8762"/>
        <c:axId val="83541482"/>
      </c:barChart>
      <c:catAx>
        <c:axId val="137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482"/>
        <c:auto val="1"/>
        <c:lblAlgn val="ctr"/>
        <c:lblOffset val="100"/>
        <c:noMultiLvlLbl val="0"/>
      </c:catAx>
      <c:valAx>
        <c:axId val="8354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