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4672"/>
        <c:axId val="99683322"/>
      </c:scatterChart>
      <c:valAx>
        <c:axId val="2105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322"/>
        <c:crossesAt val="0"/>
        <c:crossBetween val="midCat"/>
      </c:valAx>
      <c:valAx>
        <c:axId val="9968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02817"/>
        <c:axId val="14118996"/>
      </c:scatterChart>
      <c:valAx>
        <c:axId val="9140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96"/>
        <c:crossesAt val="0"/>
        <c:crossBetween val="midCat"/>
      </c:valAx>
      <c:valAx>
        <c:axId val="1411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5006"/>
        <c:axId val="38669707"/>
      </c:scatterChart>
      <c:valAx>
        <c:axId val="8228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707"/>
        <c:crossesAt val="0"/>
        <c:crossBetween val="midCat"/>
      </c:valAx>
      <c:valAx>
        <c:axId val="3866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0433"/>
        <c:axId val="80597299"/>
      </c:scatterChart>
      <c:valAx>
        <c:axId val="8633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299"/>
        <c:crossesAt val="0"/>
        <c:crossBetween val="midCat"/>
      </c:valAx>
      <c:valAx>
        <c:axId val="8059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