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0221"/>
        <c:axId val="25271488"/>
      </c:scatterChart>
      <c:valAx>
        <c:axId val="8822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488"/>
        <c:crossesAt val="0"/>
        <c:crossBetween val="midCat"/>
      </c:valAx>
      <c:valAx>
        <c:axId val="2527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9783"/>
        <c:axId val="80038134"/>
      </c:scatterChart>
      <c:valAx>
        <c:axId val="3137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134"/>
        <c:crossesAt val="0"/>
        <c:crossBetween val="midCat"/>
      </c:valAx>
      <c:valAx>
        <c:axId val="8003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0207"/>
        <c:axId val="87086776"/>
      </c:scatterChart>
      <c:valAx>
        <c:axId val="6013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776"/>
        <c:crossesAt val="0"/>
        <c:crossBetween val="midCat"/>
      </c:valAx>
      <c:valAx>
        <c:axId val="8708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0433"/>
        <c:axId val="14800788"/>
      </c:scatterChart>
      <c:valAx>
        <c:axId val="8062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788"/>
        <c:crossesAt val="0"/>
        <c:crossBetween val="midCat"/>
      </c:valAx>
      <c:valAx>
        <c:axId val="1480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