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48233"/>
        <c:axId val="45112554"/>
      </c:barChart>
      <c:catAx>
        <c:axId val="896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554"/>
        <c:auto val="1"/>
        <c:lblAlgn val="ctr"/>
        <c:lblOffset val="100"/>
        <c:noMultiLvlLbl val="0"/>
      </c:catAx>
      <c:valAx>
        <c:axId val="451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3922"/>
        <c:axId val="12068926"/>
      </c:barChart>
      <c:catAx>
        <c:axId val="997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26"/>
        <c:auto val="1"/>
        <c:lblAlgn val="ctr"/>
        <c:lblOffset val="100"/>
        <c:noMultiLvlLbl val="0"/>
      </c:catAx>
      <c:valAx>
        <c:axId val="120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39476"/>
        <c:axId val="81734469"/>
      </c:barChart>
      <c:catAx>
        <c:axId val="662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69"/>
        <c:auto val="1"/>
        <c:lblAlgn val="ctr"/>
        <c:lblOffset val="100"/>
        <c:noMultiLvlLbl val="0"/>
      </c:catAx>
      <c:valAx>
        <c:axId val="817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1308"/>
        <c:axId val="73008490"/>
      </c:barChart>
      <c:catAx>
        <c:axId val="710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490"/>
        <c:auto val="1"/>
        <c:lblAlgn val="ctr"/>
        <c:lblOffset val="100"/>
        <c:noMultiLvlLbl val="0"/>
      </c:catAx>
      <c:valAx>
        <c:axId val="730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5041"/>
        <c:axId val="77228808"/>
      </c:barChart>
      <c:catAx>
        <c:axId val="975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808"/>
        <c:auto val="1"/>
        <c:lblAlgn val="ctr"/>
        <c:lblOffset val="100"/>
        <c:noMultiLvlLbl val="0"/>
      </c:catAx>
      <c:valAx>
        <c:axId val="772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1446"/>
        <c:axId val="32600836"/>
      </c:barChart>
      <c:catAx>
        <c:axId val="588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836"/>
        <c:auto val="1"/>
        <c:lblAlgn val="ctr"/>
        <c:lblOffset val="100"/>
        <c:noMultiLvlLbl val="0"/>
      </c:catAx>
      <c:valAx>
        <c:axId val="326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2690"/>
        <c:axId val="44559441"/>
      </c:barChart>
      <c:catAx>
        <c:axId val="367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41"/>
        <c:auto val="1"/>
        <c:lblAlgn val="ctr"/>
        <c:lblOffset val="100"/>
        <c:noMultiLvlLbl val="0"/>
      </c:catAx>
      <c:valAx>
        <c:axId val="445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810"/>
        <c:axId val="61090613"/>
      </c:barChart>
      <c:catAx>
        <c:axId val="14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613"/>
        <c:auto val="1"/>
        <c:lblAlgn val="ctr"/>
        <c:lblOffset val="100"/>
        <c:noMultiLvlLbl val="0"/>
      </c:catAx>
      <c:valAx>
        <c:axId val="610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68021"/>
        <c:axId val="78534433"/>
      </c:barChart>
      <c:catAx>
        <c:axId val="449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33"/>
        <c:auto val="1"/>
        <c:lblAlgn val="ctr"/>
        <c:lblOffset val="100"/>
        <c:noMultiLvlLbl val="0"/>
      </c:catAx>
      <c:valAx>
        <c:axId val="785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77619"/>
        <c:axId val="38316403"/>
      </c:barChart>
      <c:catAx>
        <c:axId val="322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03"/>
        <c:auto val="1"/>
        <c:lblAlgn val="ctr"/>
        <c:lblOffset val="100"/>
        <c:noMultiLvlLbl val="0"/>
      </c:catAx>
      <c:valAx>
        <c:axId val="383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3221"/>
        <c:axId val="39063305"/>
      </c:barChart>
      <c:catAx>
        <c:axId val="424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05"/>
        <c:auto val="1"/>
        <c:lblAlgn val="ctr"/>
        <c:lblOffset val="100"/>
        <c:noMultiLvlLbl val="0"/>
      </c:catAx>
      <c:valAx>
        <c:axId val="390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1404"/>
        <c:axId val="48135796"/>
      </c:barChart>
      <c:catAx>
        <c:axId val="704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796"/>
        <c:auto val="1"/>
        <c:lblAlgn val="ctr"/>
        <c:lblOffset val="100"/>
        <c:noMultiLvlLbl val="0"/>
      </c:catAx>
      <c:valAx>
        <c:axId val="481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2913"/>
        <c:axId val="69249053"/>
      </c:barChart>
      <c:catAx>
        <c:axId val="557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53"/>
        <c:auto val="1"/>
        <c:lblAlgn val="ctr"/>
        <c:lblOffset val="100"/>
        <c:noMultiLvlLbl val="0"/>
      </c:catAx>
      <c:valAx>
        <c:axId val="692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29922"/>
        <c:axId val="44039593"/>
      </c:barChart>
      <c:catAx>
        <c:axId val="495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593"/>
        <c:auto val="1"/>
        <c:lblAlgn val="ctr"/>
        <c:lblOffset val="100"/>
        <c:noMultiLvlLbl val="0"/>
      </c:catAx>
      <c:valAx>
        <c:axId val="440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12408"/>
        <c:axId val="1388178"/>
      </c:barChart>
      <c:catAx>
        <c:axId val="837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8"/>
        <c:auto val="1"/>
        <c:lblAlgn val="ctr"/>
        <c:lblOffset val="100"/>
        <c:noMultiLvlLbl val="0"/>
      </c:catAx>
      <c:valAx>
        <c:axId val="13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9206"/>
        <c:axId val="16861745"/>
      </c:barChart>
      <c:catAx>
        <c:axId val="881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745"/>
        <c:auto val="1"/>
        <c:lblAlgn val="ctr"/>
        <c:lblOffset val="100"/>
        <c:noMultiLvlLbl val="0"/>
      </c:catAx>
      <c:valAx>
        <c:axId val="168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4781"/>
        <c:axId val="55006002"/>
      </c:barChart>
      <c:catAx>
        <c:axId val="522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002"/>
        <c:auto val="1"/>
        <c:lblAlgn val="ctr"/>
        <c:lblOffset val="100"/>
        <c:noMultiLvlLbl val="0"/>
      </c:catAx>
      <c:valAx>
        <c:axId val="550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2562"/>
        <c:axId val="43061750"/>
      </c:barChart>
      <c:catAx>
        <c:axId val="85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50"/>
        <c:auto val="1"/>
        <c:lblAlgn val="ctr"/>
        <c:lblOffset val="100"/>
        <c:noMultiLvlLbl val="0"/>
      </c:catAx>
      <c:valAx>
        <c:axId val="430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