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38359"/>
        <c:axId val="26299706"/>
      </c:barChart>
      <c:catAx>
        <c:axId val="4343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706"/>
        <c:auto val="1"/>
        <c:lblAlgn val="ctr"/>
        <c:lblOffset val="100"/>
        <c:noMultiLvlLbl val="0"/>
      </c:catAx>
      <c:valAx>
        <c:axId val="2629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28797"/>
        <c:axId val="63781617"/>
      </c:barChart>
      <c:catAx>
        <c:axId val="9352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617"/>
        <c:auto val="1"/>
        <c:lblAlgn val="ctr"/>
        <c:lblOffset val="100"/>
        <c:noMultiLvlLbl val="0"/>
      </c:catAx>
      <c:valAx>
        <c:axId val="6378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9913"/>
        <c:axId val="48072244"/>
      </c:barChart>
      <c:catAx>
        <c:axId val="122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244"/>
        <c:auto val="1"/>
        <c:lblAlgn val="ctr"/>
        <c:lblOffset val="100"/>
        <c:noMultiLvlLbl val="0"/>
      </c:catAx>
      <c:valAx>
        <c:axId val="4807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62144"/>
        <c:axId val="11309752"/>
      </c:barChart>
      <c:catAx>
        <c:axId val="4516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752"/>
        <c:auto val="1"/>
        <c:lblAlgn val="ctr"/>
        <c:lblOffset val="100"/>
        <c:noMultiLvlLbl val="0"/>
      </c:catAx>
      <c:valAx>
        <c:axId val="1130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75005"/>
        <c:axId val="17732008"/>
      </c:barChart>
      <c:catAx>
        <c:axId val="4217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008"/>
        <c:auto val="1"/>
        <c:lblAlgn val="ctr"/>
        <c:lblOffset val="100"/>
        <c:noMultiLvlLbl val="0"/>
      </c:catAx>
      <c:valAx>
        <c:axId val="1773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83417"/>
        <c:axId val="45802184"/>
      </c:barChart>
      <c:catAx>
        <c:axId val="3608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184"/>
        <c:auto val="1"/>
        <c:lblAlgn val="ctr"/>
        <c:lblOffset val="100"/>
        <c:noMultiLvlLbl val="0"/>
      </c:catAx>
      <c:valAx>
        <c:axId val="4580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87563"/>
        <c:axId val="14322690"/>
      </c:barChart>
      <c:catAx>
        <c:axId val="7358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2690"/>
        <c:auto val="1"/>
        <c:lblAlgn val="ctr"/>
        <c:lblOffset val="100"/>
        <c:noMultiLvlLbl val="0"/>
      </c:catAx>
      <c:valAx>
        <c:axId val="1432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78141"/>
        <c:axId val="83843924"/>
      </c:barChart>
      <c:catAx>
        <c:axId val="7307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924"/>
        <c:auto val="1"/>
        <c:lblAlgn val="ctr"/>
        <c:lblOffset val="100"/>
        <c:noMultiLvlLbl val="0"/>
      </c:catAx>
      <c:valAx>
        <c:axId val="8384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36911"/>
        <c:axId val="95822086"/>
      </c:barChart>
      <c:catAx>
        <c:axId val="2073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086"/>
        <c:auto val="1"/>
        <c:lblAlgn val="ctr"/>
        <c:lblOffset val="100"/>
        <c:noMultiLvlLbl val="0"/>
      </c:catAx>
      <c:valAx>
        <c:axId val="9582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95873"/>
        <c:axId val="59305191"/>
      </c:barChart>
      <c:catAx>
        <c:axId val="4049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191"/>
        <c:auto val="1"/>
        <c:lblAlgn val="ctr"/>
        <c:lblOffset val="100"/>
        <c:noMultiLvlLbl val="0"/>
      </c:catAx>
      <c:valAx>
        <c:axId val="5930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06053"/>
        <c:axId val="60391257"/>
      </c:barChart>
      <c:catAx>
        <c:axId val="8660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257"/>
        <c:auto val="1"/>
        <c:lblAlgn val="ctr"/>
        <c:lblOffset val="100"/>
        <c:noMultiLvlLbl val="0"/>
      </c:catAx>
      <c:valAx>
        <c:axId val="6039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63762"/>
        <c:axId val="79968497"/>
      </c:barChart>
      <c:catAx>
        <c:axId val="5586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497"/>
        <c:auto val="1"/>
        <c:lblAlgn val="ctr"/>
        <c:lblOffset val="100"/>
        <c:noMultiLvlLbl val="0"/>
      </c:catAx>
      <c:valAx>
        <c:axId val="7996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47280"/>
        <c:axId val="94565643"/>
      </c:barChart>
      <c:catAx>
        <c:axId val="9824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643"/>
        <c:auto val="1"/>
        <c:lblAlgn val="ctr"/>
        <c:lblOffset val="100"/>
        <c:noMultiLvlLbl val="0"/>
      </c:catAx>
      <c:valAx>
        <c:axId val="9456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02626"/>
        <c:axId val="55094305"/>
      </c:barChart>
      <c:catAx>
        <c:axId val="8680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305"/>
        <c:auto val="1"/>
        <c:lblAlgn val="ctr"/>
        <c:lblOffset val="100"/>
        <c:noMultiLvlLbl val="0"/>
      </c:catAx>
      <c:valAx>
        <c:axId val="5509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29134"/>
        <c:axId val="52795897"/>
      </c:barChart>
      <c:catAx>
        <c:axId val="8942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897"/>
        <c:auto val="1"/>
        <c:lblAlgn val="ctr"/>
        <c:lblOffset val="100"/>
        <c:noMultiLvlLbl val="0"/>
      </c:catAx>
      <c:valAx>
        <c:axId val="5279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3192"/>
        <c:axId val="70113923"/>
      </c:barChart>
      <c:catAx>
        <c:axId val="345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3923"/>
        <c:auto val="1"/>
        <c:lblAlgn val="ctr"/>
        <c:lblOffset val="100"/>
        <c:noMultiLvlLbl val="0"/>
      </c:catAx>
      <c:valAx>
        <c:axId val="7011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9555"/>
        <c:axId val="35534046"/>
      </c:barChart>
      <c:catAx>
        <c:axId val="302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046"/>
        <c:auto val="1"/>
        <c:lblAlgn val="ctr"/>
        <c:lblOffset val="100"/>
        <c:noMultiLvlLbl val="0"/>
      </c:catAx>
      <c:valAx>
        <c:axId val="3553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21275"/>
        <c:axId val="71666073"/>
      </c:barChart>
      <c:catAx>
        <c:axId val="6142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6073"/>
        <c:auto val="1"/>
        <c:lblAlgn val="ctr"/>
        <c:lblOffset val="100"/>
        <c:noMultiLvlLbl val="0"/>
      </c:catAx>
      <c:valAx>
        <c:axId val="7166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