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6207"/>
        <c:axId val="7630117"/>
      </c:scatterChart>
      <c:valAx>
        <c:axId val="205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7"/>
        <c:crossesAt val="0"/>
        <c:crossBetween val="midCat"/>
      </c:valAx>
      <c:valAx>
        <c:axId val="763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6971"/>
        <c:axId val="70907718"/>
      </c:scatterChart>
      <c:valAx>
        <c:axId val="1395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718"/>
        <c:crossesAt val="0"/>
        <c:crossBetween val="midCat"/>
      </c:valAx>
      <c:valAx>
        <c:axId val="7090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466"/>
        <c:axId val="44955484"/>
      </c:scatterChart>
      <c:valAx>
        <c:axId val="300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484"/>
        <c:crossesAt val="0"/>
        <c:crossBetween val="midCat"/>
      </c:valAx>
      <c:valAx>
        <c:axId val="4495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2914"/>
        <c:axId val="2701481"/>
      </c:scatterChart>
      <c:valAx>
        <c:axId val="3157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81"/>
        <c:crossesAt val="0"/>
        <c:crossBetween val="midCat"/>
      </c:valAx>
      <c:valAx>
        <c:axId val="270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