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0000"/>
        <c:axId val="9685853"/>
      </c:barChart>
      <c:catAx>
        <c:axId val="799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53"/>
        <c:auto val="1"/>
        <c:lblAlgn val="ctr"/>
        <c:lblOffset val="100"/>
        <c:noMultiLvlLbl val="0"/>
      </c:catAx>
      <c:valAx>
        <c:axId val="96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5974"/>
        <c:axId val="89536866"/>
      </c:barChart>
      <c:catAx>
        <c:axId val="533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66"/>
        <c:auto val="1"/>
        <c:lblAlgn val="ctr"/>
        <c:lblOffset val="100"/>
        <c:noMultiLvlLbl val="0"/>
      </c:catAx>
      <c:valAx>
        <c:axId val="895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0411"/>
        <c:axId val="91360056"/>
      </c:barChart>
      <c:catAx>
        <c:axId val="779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56"/>
        <c:auto val="1"/>
        <c:lblAlgn val="ctr"/>
        <c:lblOffset val="100"/>
        <c:noMultiLvlLbl val="0"/>
      </c:catAx>
      <c:valAx>
        <c:axId val="913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2024"/>
        <c:axId val="89489120"/>
      </c:barChart>
      <c:catAx>
        <c:axId val="492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20"/>
        <c:auto val="1"/>
        <c:lblAlgn val="ctr"/>
        <c:lblOffset val="100"/>
        <c:noMultiLvlLbl val="0"/>
      </c:catAx>
      <c:valAx>
        <c:axId val="894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15620"/>
        <c:axId val="36569919"/>
      </c:barChart>
      <c:catAx>
        <c:axId val="672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19"/>
        <c:auto val="1"/>
        <c:lblAlgn val="ctr"/>
        <c:lblOffset val="100"/>
        <c:noMultiLvlLbl val="0"/>
      </c:catAx>
      <c:valAx>
        <c:axId val="365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7516"/>
        <c:axId val="31126353"/>
      </c:barChart>
      <c:catAx>
        <c:axId val="240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53"/>
        <c:auto val="1"/>
        <c:lblAlgn val="ctr"/>
        <c:lblOffset val="100"/>
        <c:noMultiLvlLbl val="0"/>
      </c:catAx>
      <c:valAx>
        <c:axId val="311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6903"/>
        <c:axId val="63211664"/>
      </c:barChart>
      <c:catAx>
        <c:axId val="1871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664"/>
        <c:auto val="1"/>
        <c:lblAlgn val="ctr"/>
        <c:lblOffset val="100"/>
        <c:noMultiLvlLbl val="0"/>
      </c:catAx>
      <c:valAx>
        <c:axId val="632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15398"/>
        <c:axId val="98126047"/>
      </c:barChart>
      <c:catAx>
        <c:axId val="721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47"/>
        <c:auto val="1"/>
        <c:lblAlgn val="ctr"/>
        <c:lblOffset val="100"/>
        <c:noMultiLvlLbl val="0"/>
      </c:catAx>
      <c:valAx>
        <c:axId val="981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4123"/>
        <c:axId val="56038970"/>
      </c:barChart>
      <c:catAx>
        <c:axId val="727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970"/>
        <c:auto val="1"/>
        <c:lblAlgn val="ctr"/>
        <c:lblOffset val="100"/>
        <c:noMultiLvlLbl val="0"/>
      </c:catAx>
      <c:valAx>
        <c:axId val="560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63236"/>
        <c:axId val="18074316"/>
      </c:barChart>
      <c:catAx>
        <c:axId val="429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316"/>
        <c:auto val="1"/>
        <c:lblAlgn val="ctr"/>
        <c:lblOffset val="100"/>
        <c:noMultiLvlLbl val="0"/>
      </c:catAx>
      <c:valAx>
        <c:axId val="180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1661"/>
        <c:axId val="2734292"/>
      </c:barChart>
      <c:catAx>
        <c:axId val="682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2"/>
        <c:auto val="1"/>
        <c:lblAlgn val="ctr"/>
        <c:lblOffset val="100"/>
        <c:noMultiLvlLbl val="0"/>
      </c:catAx>
      <c:valAx>
        <c:axId val="27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5425"/>
        <c:axId val="78796496"/>
      </c:barChart>
      <c:catAx>
        <c:axId val="178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96"/>
        <c:auto val="1"/>
        <c:lblAlgn val="ctr"/>
        <c:lblOffset val="100"/>
        <c:noMultiLvlLbl val="0"/>
      </c:catAx>
      <c:valAx>
        <c:axId val="787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8122"/>
        <c:axId val="16244907"/>
      </c:barChart>
      <c:catAx>
        <c:axId val="348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07"/>
        <c:auto val="1"/>
        <c:lblAlgn val="ctr"/>
        <c:lblOffset val="100"/>
        <c:noMultiLvlLbl val="0"/>
      </c:catAx>
      <c:valAx>
        <c:axId val="162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572"/>
        <c:axId val="53901754"/>
      </c:barChart>
      <c:catAx>
        <c:axId val="59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754"/>
        <c:auto val="1"/>
        <c:lblAlgn val="ctr"/>
        <c:lblOffset val="100"/>
        <c:noMultiLvlLbl val="0"/>
      </c:catAx>
      <c:valAx>
        <c:axId val="539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9426"/>
        <c:axId val="44257303"/>
      </c:barChart>
      <c:catAx>
        <c:axId val="946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03"/>
        <c:auto val="1"/>
        <c:lblAlgn val="ctr"/>
        <c:lblOffset val="100"/>
        <c:noMultiLvlLbl val="0"/>
      </c:catAx>
      <c:valAx>
        <c:axId val="442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59934"/>
        <c:axId val="52228563"/>
      </c:barChart>
      <c:catAx>
        <c:axId val="708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563"/>
        <c:auto val="1"/>
        <c:lblAlgn val="ctr"/>
        <c:lblOffset val="100"/>
        <c:noMultiLvlLbl val="0"/>
      </c:catAx>
      <c:valAx>
        <c:axId val="522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3499"/>
        <c:axId val="48272656"/>
      </c:barChart>
      <c:catAx>
        <c:axId val="155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56"/>
        <c:auto val="1"/>
        <c:lblAlgn val="ctr"/>
        <c:lblOffset val="100"/>
        <c:noMultiLvlLbl val="0"/>
      </c:catAx>
      <c:valAx>
        <c:axId val="482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8797"/>
        <c:axId val="84210189"/>
      </c:barChart>
      <c:catAx>
        <c:axId val="788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89"/>
        <c:auto val="1"/>
        <c:lblAlgn val="ctr"/>
        <c:lblOffset val="100"/>
        <c:noMultiLvlLbl val="0"/>
      </c:catAx>
      <c:valAx>
        <c:axId val="842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