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93411"/>
        <c:axId val="86252597"/>
      </c:barChart>
      <c:catAx>
        <c:axId val="3729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597"/>
        <c:auto val="1"/>
        <c:lblAlgn val="ctr"/>
        <c:lblOffset val="100"/>
        <c:noMultiLvlLbl val="0"/>
      </c:catAx>
      <c:valAx>
        <c:axId val="862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07128"/>
        <c:axId val="14038857"/>
      </c:barChart>
      <c:catAx>
        <c:axId val="2890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857"/>
        <c:auto val="1"/>
        <c:lblAlgn val="ctr"/>
        <c:lblOffset val="100"/>
        <c:noMultiLvlLbl val="0"/>
      </c:catAx>
      <c:valAx>
        <c:axId val="1403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39028"/>
        <c:axId val="60611030"/>
      </c:barChart>
      <c:catAx>
        <c:axId val="1653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030"/>
        <c:auto val="1"/>
        <c:lblAlgn val="ctr"/>
        <c:lblOffset val="100"/>
        <c:noMultiLvlLbl val="0"/>
      </c:catAx>
      <c:valAx>
        <c:axId val="6061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39433"/>
        <c:axId val="41980119"/>
      </c:barChart>
      <c:catAx>
        <c:axId val="6793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119"/>
        <c:auto val="1"/>
        <c:lblAlgn val="ctr"/>
        <c:lblOffset val="100"/>
        <c:noMultiLvlLbl val="0"/>
      </c:catAx>
      <c:valAx>
        <c:axId val="419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49895"/>
        <c:axId val="23586973"/>
      </c:barChart>
      <c:catAx>
        <c:axId val="2594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973"/>
        <c:auto val="1"/>
        <c:lblAlgn val="ctr"/>
        <c:lblOffset val="100"/>
        <c:noMultiLvlLbl val="0"/>
      </c:catAx>
      <c:valAx>
        <c:axId val="235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07066"/>
        <c:axId val="87535967"/>
      </c:barChart>
      <c:catAx>
        <c:axId val="3010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967"/>
        <c:auto val="1"/>
        <c:lblAlgn val="ctr"/>
        <c:lblOffset val="100"/>
        <c:noMultiLvlLbl val="0"/>
      </c:catAx>
      <c:valAx>
        <c:axId val="875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63934"/>
        <c:axId val="54100773"/>
      </c:barChart>
      <c:catAx>
        <c:axId val="8246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773"/>
        <c:auto val="1"/>
        <c:lblAlgn val="ctr"/>
        <c:lblOffset val="100"/>
        <c:noMultiLvlLbl val="0"/>
      </c:catAx>
      <c:valAx>
        <c:axId val="5410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50406"/>
        <c:axId val="65144291"/>
      </c:barChart>
      <c:catAx>
        <c:axId val="1455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291"/>
        <c:auto val="1"/>
        <c:lblAlgn val="ctr"/>
        <c:lblOffset val="100"/>
        <c:noMultiLvlLbl val="0"/>
      </c:catAx>
      <c:valAx>
        <c:axId val="6514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61249"/>
        <c:axId val="41540255"/>
      </c:barChart>
      <c:catAx>
        <c:axId val="8906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255"/>
        <c:auto val="1"/>
        <c:lblAlgn val="ctr"/>
        <c:lblOffset val="100"/>
        <c:noMultiLvlLbl val="0"/>
      </c:catAx>
      <c:valAx>
        <c:axId val="4154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12336"/>
        <c:axId val="27813510"/>
      </c:barChart>
      <c:catAx>
        <c:axId val="1761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510"/>
        <c:auto val="1"/>
        <c:lblAlgn val="ctr"/>
        <c:lblOffset val="100"/>
        <c:noMultiLvlLbl val="0"/>
      </c:catAx>
      <c:valAx>
        <c:axId val="278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23483"/>
        <c:axId val="49589817"/>
      </c:barChart>
      <c:catAx>
        <c:axId val="3852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817"/>
        <c:auto val="1"/>
        <c:lblAlgn val="ctr"/>
        <c:lblOffset val="100"/>
        <c:noMultiLvlLbl val="0"/>
      </c:catAx>
      <c:valAx>
        <c:axId val="4958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85556"/>
        <c:axId val="3505630"/>
      </c:barChart>
      <c:catAx>
        <c:axId val="3218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30"/>
        <c:auto val="1"/>
        <c:lblAlgn val="ctr"/>
        <c:lblOffset val="100"/>
        <c:noMultiLvlLbl val="0"/>
      </c:catAx>
      <c:valAx>
        <c:axId val="350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06919"/>
        <c:axId val="75545227"/>
      </c:barChart>
      <c:catAx>
        <c:axId val="6830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227"/>
        <c:auto val="1"/>
        <c:lblAlgn val="ctr"/>
        <c:lblOffset val="100"/>
        <c:noMultiLvlLbl val="0"/>
      </c:catAx>
      <c:valAx>
        <c:axId val="755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66063"/>
        <c:axId val="27715984"/>
      </c:barChart>
      <c:catAx>
        <c:axId val="7706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984"/>
        <c:auto val="1"/>
        <c:lblAlgn val="ctr"/>
        <c:lblOffset val="100"/>
        <c:noMultiLvlLbl val="0"/>
      </c:catAx>
      <c:valAx>
        <c:axId val="277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49491"/>
        <c:axId val="80716242"/>
      </c:barChart>
      <c:catAx>
        <c:axId val="2994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242"/>
        <c:auto val="1"/>
        <c:lblAlgn val="ctr"/>
        <c:lblOffset val="100"/>
        <c:noMultiLvlLbl val="0"/>
      </c:catAx>
      <c:valAx>
        <c:axId val="807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99015"/>
        <c:axId val="45893959"/>
      </c:barChart>
      <c:catAx>
        <c:axId val="5199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959"/>
        <c:auto val="1"/>
        <c:lblAlgn val="ctr"/>
        <c:lblOffset val="100"/>
        <c:noMultiLvlLbl val="0"/>
      </c:catAx>
      <c:valAx>
        <c:axId val="4589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8294"/>
        <c:axId val="64077630"/>
      </c:barChart>
      <c:catAx>
        <c:axId val="311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630"/>
        <c:auto val="1"/>
        <c:lblAlgn val="ctr"/>
        <c:lblOffset val="100"/>
        <c:noMultiLvlLbl val="0"/>
      </c:catAx>
      <c:valAx>
        <c:axId val="640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92527"/>
        <c:axId val="88616494"/>
      </c:barChart>
      <c:catAx>
        <c:axId val="4949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494"/>
        <c:auto val="1"/>
        <c:lblAlgn val="ctr"/>
        <c:lblOffset val="100"/>
        <c:noMultiLvlLbl val="0"/>
      </c:catAx>
      <c:valAx>
        <c:axId val="886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