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1192"/>
        <c:axId val="9617195"/>
      </c:scatterChart>
      <c:valAx>
        <c:axId val="2847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95"/>
        <c:crossesAt val="0"/>
        <c:crossBetween val="midCat"/>
      </c:valAx>
      <c:valAx>
        <c:axId val="961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09611"/>
        <c:axId val="72878969"/>
      </c:scatterChart>
      <c:valAx>
        <c:axId val="2580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969"/>
        <c:crossesAt val="0"/>
        <c:crossBetween val="midCat"/>
      </c:valAx>
      <c:valAx>
        <c:axId val="7287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83581"/>
        <c:axId val="34091364"/>
      </c:scatterChart>
      <c:valAx>
        <c:axId val="8168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364"/>
        <c:crossesAt val="0"/>
        <c:crossBetween val="midCat"/>
      </c:valAx>
      <c:valAx>
        <c:axId val="3409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0578"/>
        <c:axId val="84771651"/>
      </c:scatterChart>
      <c:valAx>
        <c:axId val="695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651"/>
        <c:crossesAt val="0"/>
        <c:crossBetween val="midCat"/>
      </c:valAx>
      <c:valAx>
        <c:axId val="8477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