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49934"/>
        <c:axId val="15140538"/>
      </c:barChart>
      <c:catAx>
        <c:axId val="1844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538"/>
        <c:auto val="1"/>
        <c:lblAlgn val="ctr"/>
        <c:lblOffset val="100"/>
        <c:noMultiLvlLbl val="0"/>
      </c:catAx>
      <c:valAx>
        <c:axId val="1514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69242"/>
        <c:axId val="50096684"/>
      </c:barChart>
      <c:catAx>
        <c:axId val="3396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684"/>
        <c:auto val="1"/>
        <c:lblAlgn val="ctr"/>
        <c:lblOffset val="100"/>
        <c:noMultiLvlLbl val="0"/>
      </c:catAx>
      <c:valAx>
        <c:axId val="5009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22109"/>
        <c:axId val="36211910"/>
      </c:barChart>
      <c:catAx>
        <c:axId val="8982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910"/>
        <c:auto val="1"/>
        <c:lblAlgn val="ctr"/>
        <c:lblOffset val="100"/>
        <c:noMultiLvlLbl val="0"/>
      </c:catAx>
      <c:valAx>
        <c:axId val="3621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63202"/>
        <c:axId val="63937843"/>
      </c:barChart>
      <c:catAx>
        <c:axId val="4096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843"/>
        <c:auto val="1"/>
        <c:lblAlgn val="ctr"/>
        <c:lblOffset val="100"/>
        <c:noMultiLvlLbl val="0"/>
      </c:catAx>
      <c:valAx>
        <c:axId val="6393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80849"/>
        <c:axId val="18180106"/>
      </c:barChart>
      <c:catAx>
        <c:axId val="3168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106"/>
        <c:auto val="1"/>
        <c:lblAlgn val="ctr"/>
        <c:lblOffset val="100"/>
        <c:noMultiLvlLbl val="0"/>
      </c:catAx>
      <c:valAx>
        <c:axId val="1818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89433"/>
        <c:axId val="39720725"/>
      </c:barChart>
      <c:catAx>
        <c:axId val="4048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725"/>
        <c:auto val="1"/>
        <c:lblAlgn val="ctr"/>
        <c:lblOffset val="100"/>
        <c:noMultiLvlLbl val="0"/>
      </c:catAx>
      <c:valAx>
        <c:axId val="3972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48508"/>
        <c:axId val="84812436"/>
      </c:barChart>
      <c:catAx>
        <c:axId val="5074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436"/>
        <c:auto val="1"/>
        <c:lblAlgn val="ctr"/>
        <c:lblOffset val="100"/>
        <c:noMultiLvlLbl val="0"/>
      </c:catAx>
      <c:valAx>
        <c:axId val="8481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55009"/>
        <c:axId val="42788642"/>
      </c:barChart>
      <c:catAx>
        <c:axId val="7445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642"/>
        <c:auto val="1"/>
        <c:lblAlgn val="ctr"/>
        <c:lblOffset val="100"/>
        <c:noMultiLvlLbl val="0"/>
      </c:catAx>
      <c:valAx>
        <c:axId val="4278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44928"/>
        <c:axId val="15913068"/>
      </c:barChart>
      <c:catAx>
        <c:axId val="5074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068"/>
        <c:auto val="1"/>
        <c:lblAlgn val="ctr"/>
        <c:lblOffset val="100"/>
        <c:noMultiLvlLbl val="0"/>
      </c:catAx>
      <c:valAx>
        <c:axId val="1591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48770"/>
        <c:axId val="30937339"/>
      </c:barChart>
      <c:catAx>
        <c:axId val="4974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339"/>
        <c:auto val="1"/>
        <c:lblAlgn val="ctr"/>
        <c:lblOffset val="100"/>
        <c:noMultiLvlLbl val="0"/>
      </c:catAx>
      <c:valAx>
        <c:axId val="3093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66514"/>
        <c:axId val="82080039"/>
      </c:barChart>
      <c:catAx>
        <c:axId val="6556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039"/>
        <c:auto val="1"/>
        <c:lblAlgn val="ctr"/>
        <c:lblOffset val="100"/>
        <c:noMultiLvlLbl val="0"/>
      </c:catAx>
      <c:valAx>
        <c:axId val="8208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73370"/>
        <c:axId val="77468284"/>
      </c:barChart>
      <c:catAx>
        <c:axId val="5717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284"/>
        <c:auto val="1"/>
        <c:lblAlgn val="ctr"/>
        <c:lblOffset val="100"/>
        <c:noMultiLvlLbl val="0"/>
      </c:catAx>
      <c:valAx>
        <c:axId val="7746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64048"/>
        <c:axId val="10943272"/>
      </c:barChart>
      <c:catAx>
        <c:axId val="9796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272"/>
        <c:auto val="1"/>
        <c:lblAlgn val="ctr"/>
        <c:lblOffset val="100"/>
        <c:noMultiLvlLbl val="0"/>
      </c:catAx>
      <c:valAx>
        <c:axId val="1094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98118"/>
        <c:axId val="91644292"/>
      </c:barChart>
      <c:catAx>
        <c:axId val="6779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292"/>
        <c:auto val="1"/>
        <c:lblAlgn val="ctr"/>
        <c:lblOffset val="100"/>
        <c:noMultiLvlLbl val="0"/>
      </c:catAx>
      <c:valAx>
        <c:axId val="9164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05878"/>
        <c:axId val="33710924"/>
      </c:barChart>
      <c:catAx>
        <c:axId val="3640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924"/>
        <c:auto val="1"/>
        <c:lblAlgn val="ctr"/>
        <c:lblOffset val="100"/>
        <c:noMultiLvlLbl val="0"/>
      </c:catAx>
      <c:valAx>
        <c:axId val="3371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26415"/>
        <c:axId val="63423133"/>
      </c:barChart>
      <c:catAx>
        <c:axId val="4882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133"/>
        <c:auto val="1"/>
        <c:lblAlgn val="ctr"/>
        <c:lblOffset val="100"/>
        <c:noMultiLvlLbl val="0"/>
      </c:catAx>
      <c:valAx>
        <c:axId val="6342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63924"/>
        <c:axId val="88001883"/>
      </c:barChart>
      <c:catAx>
        <c:axId val="3096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883"/>
        <c:auto val="1"/>
        <c:lblAlgn val="ctr"/>
        <c:lblOffset val="100"/>
        <c:noMultiLvlLbl val="0"/>
      </c:catAx>
      <c:valAx>
        <c:axId val="8800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18966"/>
        <c:axId val="3836547"/>
      </c:barChart>
      <c:catAx>
        <c:axId val="4531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47"/>
        <c:auto val="1"/>
        <c:lblAlgn val="ctr"/>
        <c:lblOffset val="100"/>
        <c:noMultiLvlLbl val="0"/>
      </c:catAx>
      <c:valAx>
        <c:axId val="383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