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7732"/>
        <c:axId val="99465488"/>
      </c:scatterChart>
      <c:valAx>
        <c:axId val="4787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488"/>
        <c:crossesAt val="0"/>
        <c:crossBetween val="midCat"/>
      </c:valAx>
      <c:valAx>
        <c:axId val="99465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27450"/>
        <c:axId val="964834"/>
      </c:scatterChart>
      <c:valAx>
        <c:axId val="21127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4"/>
        <c:crossesAt val="0"/>
        <c:crossBetween val="midCat"/>
      </c:valAx>
      <c:valAx>
        <c:axId val="964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57591"/>
        <c:axId val="39260455"/>
      </c:scatterChart>
      <c:valAx>
        <c:axId val="59657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455"/>
        <c:crossesAt val="0"/>
        <c:crossBetween val="midCat"/>
      </c:valAx>
      <c:valAx>
        <c:axId val="39260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96359"/>
        <c:axId val="17252812"/>
      </c:scatterChart>
      <c:valAx>
        <c:axId val="96596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812"/>
        <c:crossesAt val="0"/>
        <c:crossBetween val="midCat"/>
      </c:valAx>
      <c:valAx>
        <c:axId val="17252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