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2477"/>
        <c:axId val="6574210"/>
      </c:barChart>
      <c:catAx>
        <c:axId val="399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0"/>
        <c:auto val="1"/>
        <c:lblAlgn val="ctr"/>
        <c:lblOffset val="100"/>
        <c:noMultiLvlLbl val="0"/>
      </c:catAx>
      <c:valAx>
        <c:axId val="65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07336"/>
        <c:axId val="27501678"/>
      </c:barChart>
      <c:catAx>
        <c:axId val="7340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678"/>
        <c:auto val="1"/>
        <c:lblAlgn val="ctr"/>
        <c:lblOffset val="100"/>
        <c:noMultiLvlLbl val="0"/>
      </c:catAx>
      <c:valAx>
        <c:axId val="275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24478"/>
        <c:axId val="84742586"/>
      </c:barChart>
      <c:catAx>
        <c:axId val="933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586"/>
        <c:auto val="1"/>
        <c:lblAlgn val="ctr"/>
        <c:lblOffset val="100"/>
        <c:noMultiLvlLbl val="0"/>
      </c:catAx>
      <c:valAx>
        <c:axId val="847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76691"/>
        <c:axId val="11012731"/>
      </c:barChart>
      <c:catAx>
        <c:axId val="5977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731"/>
        <c:auto val="1"/>
        <c:lblAlgn val="ctr"/>
        <c:lblOffset val="100"/>
        <c:noMultiLvlLbl val="0"/>
      </c:catAx>
      <c:valAx>
        <c:axId val="110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68484"/>
        <c:axId val="65863925"/>
      </c:barChart>
      <c:catAx>
        <c:axId val="391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925"/>
        <c:auto val="1"/>
        <c:lblAlgn val="ctr"/>
        <c:lblOffset val="100"/>
        <c:noMultiLvlLbl val="0"/>
      </c:catAx>
      <c:valAx>
        <c:axId val="658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94678"/>
        <c:axId val="21348275"/>
      </c:barChart>
      <c:catAx>
        <c:axId val="4119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275"/>
        <c:auto val="1"/>
        <c:lblAlgn val="ctr"/>
        <c:lblOffset val="100"/>
        <c:noMultiLvlLbl val="0"/>
      </c:catAx>
      <c:valAx>
        <c:axId val="213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24541"/>
        <c:axId val="62750325"/>
      </c:barChart>
      <c:catAx>
        <c:axId val="2012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325"/>
        <c:auto val="1"/>
        <c:lblAlgn val="ctr"/>
        <c:lblOffset val="100"/>
        <c:noMultiLvlLbl val="0"/>
      </c:catAx>
      <c:valAx>
        <c:axId val="627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7150"/>
        <c:axId val="2431151"/>
      </c:barChart>
      <c:catAx>
        <c:axId val="560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51"/>
        <c:auto val="1"/>
        <c:lblAlgn val="ctr"/>
        <c:lblOffset val="100"/>
        <c:noMultiLvlLbl val="0"/>
      </c:catAx>
      <c:valAx>
        <c:axId val="243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45478"/>
        <c:axId val="97779338"/>
      </c:barChart>
      <c:catAx>
        <c:axId val="7144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338"/>
        <c:auto val="1"/>
        <c:lblAlgn val="ctr"/>
        <c:lblOffset val="100"/>
        <c:noMultiLvlLbl val="0"/>
      </c:catAx>
      <c:valAx>
        <c:axId val="977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74243"/>
        <c:axId val="22639458"/>
      </c:barChart>
      <c:catAx>
        <c:axId val="998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458"/>
        <c:auto val="1"/>
        <c:lblAlgn val="ctr"/>
        <c:lblOffset val="100"/>
        <c:noMultiLvlLbl val="0"/>
      </c:catAx>
      <c:valAx>
        <c:axId val="226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24983"/>
        <c:axId val="82945021"/>
      </c:barChart>
      <c:catAx>
        <c:axId val="4022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021"/>
        <c:auto val="1"/>
        <c:lblAlgn val="ctr"/>
        <c:lblOffset val="100"/>
        <c:noMultiLvlLbl val="0"/>
      </c:catAx>
      <c:valAx>
        <c:axId val="829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5081"/>
        <c:axId val="83650866"/>
      </c:barChart>
      <c:catAx>
        <c:axId val="3780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866"/>
        <c:auto val="1"/>
        <c:lblAlgn val="ctr"/>
        <c:lblOffset val="100"/>
        <c:noMultiLvlLbl val="0"/>
      </c:catAx>
      <c:valAx>
        <c:axId val="836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41183"/>
        <c:axId val="85731237"/>
      </c:barChart>
      <c:catAx>
        <c:axId val="922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237"/>
        <c:auto val="1"/>
        <c:lblAlgn val="ctr"/>
        <c:lblOffset val="100"/>
        <c:noMultiLvlLbl val="0"/>
      </c:catAx>
      <c:valAx>
        <c:axId val="857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6904"/>
        <c:axId val="24728410"/>
      </c:barChart>
      <c:catAx>
        <c:axId val="40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410"/>
        <c:auto val="1"/>
        <c:lblAlgn val="ctr"/>
        <c:lblOffset val="100"/>
        <c:noMultiLvlLbl val="0"/>
      </c:catAx>
      <c:valAx>
        <c:axId val="247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83461"/>
        <c:axId val="6379852"/>
      </c:barChart>
      <c:catAx>
        <c:axId val="9398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52"/>
        <c:auto val="1"/>
        <c:lblAlgn val="ctr"/>
        <c:lblOffset val="100"/>
        <c:noMultiLvlLbl val="0"/>
      </c:catAx>
      <c:valAx>
        <c:axId val="63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64876"/>
        <c:axId val="30446447"/>
      </c:barChart>
      <c:catAx>
        <c:axId val="7636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447"/>
        <c:auto val="1"/>
        <c:lblAlgn val="ctr"/>
        <c:lblOffset val="100"/>
        <c:noMultiLvlLbl val="0"/>
      </c:catAx>
      <c:valAx>
        <c:axId val="304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40849"/>
        <c:axId val="61077653"/>
      </c:barChart>
      <c:catAx>
        <c:axId val="955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653"/>
        <c:auto val="1"/>
        <c:lblAlgn val="ctr"/>
        <c:lblOffset val="100"/>
        <c:noMultiLvlLbl val="0"/>
      </c:catAx>
      <c:valAx>
        <c:axId val="610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76"/>
        <c:axId val="7339662"/>
      </c:barChart>
      <c:catAx>
        <c:axId val="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62"/>
        <c:auto val="1"/>
        <c:lblAlgn val="ctr"/>
        <c:lblOffset val="100"/>
        <c:noMultiLvlLbl val="0"/>
      </c:catAx>
      <c:valAx>
        <c:axId val="73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