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23641"/>
        <c:axId val="34548027"/>
      </c:scatterChart>
      <c:valAx>
        <c:axId val="8082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027"/>
        <c:crossesAt val="0"/>
        <c:crossBetween val="midCat"/>
      </c:valAx>
      <c:valAx>
        <c:axId val="3454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01055"/>
        <c:axId val="17659677"/>
      </c:scatterChart>
      <c:valAx>
        <c:axId val="6320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677"/>
        <c:crossesAt val="0"/>
        <c:crossBetween val="midCat"/>
      </c:valAx>
      <c:valAx>
        <c:axId val="17659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74223"/>
        <c:axId val="71742749"/>
      </c:scatterChart>
      <c:valAx>
        <c:axId val="5897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749"/>
        <c:crossesAt val="0"/>
        <c:crossBetween val="midCat"/>
      </c:valAx>
      <c:valAx>
        <c:axId val="71742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52947"/>
        <c:axId val="27473403"/>
      </c:scatterChart>
      <c:valAx>
        <c:axId val="3225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403"/>
        <c:crossesAt val="0"/>
        <c:crossBetween val="midCat"/>
      </c:valAx>
      <c:valAx>
        <c:axId val="2747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