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00786"/>
        <c:axId val="8450171"/>
      </c:scatterChart>
      <c:valAx>
        <c:axId val="3690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71"/>
        <c:crossesAt val="0"/>
        <c:crossBetween val="midCat"/>
      </c:valAx>
      <c:valAx>
        <c:axId val="845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39197"/>
        <c:axId val="73029907"/>
      </c:scatterChart>
      <c:valAx>
        <c:axId val="6703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907"/>
        <c:crossesAt val="0"/>
        <c:crossBetween val="midCat"/>
      </c:valAx>
      <c:valAx>
        <c:axId val="7302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28643"/>
        <c:axId val="37094563"/>
      </c:scatterChart>
      <c:valAx>
        <c:axId val="4162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563"/>
        <c:crossesAt val="0"/>
        <c:crossBetween val="midCat"/>
      </c:valAx>
      <c:valAx>
        <c:axId val="3709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58697"/>
        <c:axId val="73347800"/>
      </c:scatterChart>
      <c:valAx>
        <c:axId val="3275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800"/>
        <c:crossesAt val="0"/>
        <c:crossBetween val="midCat"/>
      </c:valAx>
      <c:valAx>
        <c:axId val="73347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