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545938"/>
        <c:axId val="24967340"/>
      </c:barChart>
      <c:catAx>
        <c:axId val="24545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7340"/>
        <c:auto val="1"/>
        <c:lblAlgn val="ctr"/>
        <c:lblOffset val="100"/>
        <c:noMultiLvlLbl val="0"/>
      </c:catAx>
      <c:valAx>
        <c:axId val="24967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5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882741"/>
        <c:axId val="31248201"/>
      </c:barChart>
      <c:catAx>
        <c:axId val="48882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8201"/>
        <c:auto val="1"/>
        <c:lblAlgn val="ctr"/>
        <c:lblOffset val="100"/>
        <c:noMultiLvlLbl val="0"/>
      </c:catAx>
      <c:valAx>
        <c:axId val="31248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2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456357"/>
        <c:axId val="28827586"/>
      </c:barChart>
      <c:catAx>
        <c:axId val="25456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7586"/>
        <c:auto val="1"/>
        <c:lblAlgn val="ctr"/>
        <c:lblOffset val="100"/>
        <c:noMultiLvlLbl val="0"/>
      </c:catAx>
      <c:valAx>
        <c:axId val="28827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6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223266"/>
        <c:axId val="69534995"/>
      </c:barChart>
      <c:catAx>
        <c:axId val="24223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4995"/>
        <c:auto val="1"/>
        <c:lblAlgn val="ctr"/>
        <c:lblOffset val="100"/>
        <c:noMultiLvlLbl val="0"/>
      </c:catAx>
      <c:valAx>
        <c:axId val="69534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3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160450"/>
        <c:axId val="16864114"/>
      </c:barChart>
      <c:catAx>
        <c:axId val="43160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4114"/>
        <c:auto val="1"/>
        <c:lblAlgn val="ctr"/>
        <c:lblOffset val="100"/>
        <c:noMultiLvlLbl val="0"/>
      </c:catAx>
      <c:valAx>
        <c:axId val="16864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0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486658"/>
        <c:axId val="92096599"/>
      </c:barChart>
      <c:catAx>
        <c:axId val="19486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6599"/>
        <c:auto val="1"/>
        <c:lblAlgn val="ctr"/>
        <c:lblOffset val="100"/>
        <c:noMultiLvlLbl val="0"/>
      </c:catAx>
      <c:valAx>
        <c:axId val="92096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6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842313"/>
        <c:axId val="42001080"/>
      </c:barChart>
      <c:catAx>
        <c:axId val="92842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1080"/>
        <c:auto val="1"/>
        <c:lblAlgn val="ctr"/>
        <c:lblOffset val="100"/>
        <c:noMultiLvlLbl val="0"/>
      </c:catAx>
      <c:valAx>
        <c:axId val="42001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2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184760"/>
        <c:axId val="88083773"/>
      </c:barChart>
      <c:catAx>
        <c:axId val="89184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3773"/>
        <c:auto val="1"/>
        <c:lblAlgn val="ctr"/>
        <c:lblOffset val="100"/>
        <c:noMultiLvlLbl val="0"/>
      </c:catAx>
      <c:valAx>
        <c:axId val="88083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4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352803"/>
        <c:axId val="65944990"/>
      </c:barChart>
      <c:catAx>
        <c:axId val="56352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4990"/>
        <c:auto val="1"/>
        <c:lblAlgn val="ctr"/>
        <c:lblOffset val="100"/>
        <c:noMultiLvlLbl val="0"/>
      </c:catAx>
      <c:valAx>
        <c:axId val="65944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2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470513"/>
        <c:axId val="37963574"/>
      </c:barChart>
      <c:catAx>
        <c:axId val="46470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3574"/>
        <c:auto val="1"/>
        <c:lblAlgn val="ctr"/>
        <c:lblOffset val="100"/>
        <c:noMultiLvlLbl val="0"/>
      </c:catAx>
      <c:valAx>
        <c:axId val="37963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0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074019"/>
        <c:axId val="91894818"/>
      </c:barChart>
      <c:catAx>
        <c:axId val="35074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4818"/>
        <c:auto val="1"/>
        <c:lblAlgn val="ctr"/>
        <c:lblOffset val="100"/>
        <c:noMultiLvlLbl val="0"/>
      </c:catAx>
      <c:valAx>
        <c:axId val="91894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4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368611"/>
        <c:axId val="49787117"/>
      </c:barChart>
      <c:catAx>
        <c:axId val="10368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7117"/>
        <c:auto val="1"/>
        <c:lblAlgn val="ctr"/>
        <c:lblOffset val="100"/>
        <c:noMultiLvlLbl val="0"/>
      </c:catAx>
      <c:valAx>
        <c:axId val="49787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8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379642"/>
        <c:axId val="82215508"/>
      </c:barChart>
      <c:catAx>
        <c:axId val="47379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5508"/>
        <c:auto val="1"/>
        <c:lblAlgn val="ctr"/>
        <c:lblOffset val="100"/>
        <c:noMultiLvlLbl val="0"/>
      </c:catAx>
      <c:valAx>
        <c:axId val="82215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9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192316"/>
        <c:axId val="42542200"/>
      </c:barChart>
      <c:catAx>
        <c:axId val="78192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42200"/>
        <c:auto val="1"/>
        <c:lblAlgn val="ctr"/>
        <c:lblOffset val="100"/>
        <c:noMultiLvlLbl val="0"/>
      </c:catAx>
      <c:valAx>
        <c:axId val="42542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2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291387"/>
        <c:axId val="6097471"/>
      </c:barChart>
      <c:catAx>
        <c:axId val="86291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471"/>
        <c:auto val="1"/>
        <c:lblAlgn val="ctr"/>
        <c:lblOffset val="100"/>
        <c:noMultiLvlLbl val="0"/>
      </c:catAx>
      <c:valAx>
        <c:axId val="6097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1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964683"/>
        <c:axId val="81700570"/>
      </c:barChart>
      <c:catAx>
        <c:axId val="49964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0570"/>
        <c:auto val="1"/>
        <c:lblAlgn val="ctr"/>
        <c:lblOffset val="100"/>
        <c:noMultiLvlLbl val="0"/>
      </c:catAx>
      <c:valAx>
        <c:axId val="81700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4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761905"/>
        <c:axId val="49323735"/>
      </c:barChart>
      <c:catAx>
        <c:axId val="37761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3735"/>
        <c:auto val="1"/>
        <c:lblAlgn val="ctr"/>
        <c:lblOffset val="100"/>
        <c:noMultiLvlLbl val="0"/>
      </c:catAx>
      <c:valAx>
        <c:axId val="49323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1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989157"/>
        <c:axId val="35484070"/>
      </c:barChart>
      <c:catAx>
        <c:axId val="62989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4070"/>
        <c:auto val="1"/>
        <c:lblAlgn val="ctr"/>
        <c:lblOffset val="100"/>
        <c:noMultiLvlLbl val="0"/>
      </c:catAx>
      <c:valAx>
        <c:axId val="35484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9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