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15788"/>
        <c:axId val="73759915"/>
      </c:scatterChart>
      <c:valAx>
        <c:axId val="9131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915"/>
        <c:crossesAt val="0"/>
        <c:crossBetween val="midCat"/>
      </c:valAx>
      <c:valAx>
        <c:axId val="7375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3297"/>
        <c:axId val="64171466"/>
      </c:scatterChart>
      <c:valAx>
        <c:axId val="9333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466"/>
        <c:crossesAt val="0"/>
        <c:crossBetween val="midCat"/>
      </c:valAx>
      <c:valAx>
        <c:axId val="6417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8159"/>
        <c:axId val="25159382"/>
      </c:scatterChart>
      <c:valAx>
        <c:axId val="892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382"/>
        <c:crossesAt val="0"/>
        <c:crossBetween val="midCat"/>
      </c:valAx>
      <c:valAx>
        <c:axId val="2515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88401"/>
        <c:axId val="87012826"/>
      </c:scatterChart>
      <c:valAx>
        <c:axId val="8818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826"/>
        <c:crossesAt val="0"/>
        <c:crossBetween val="midCat"/>
      </c:valAx>
      <c:valAx>
        <c:axId val="8701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