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69386"/>
        <c:axId val="3210955"/>
      </c:barChart>
      <c:catAx>
        <c:axId val="3856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55"/>
        <c:auto val="1"/>
        <c:lblAlgn val="ctr"/>
        <c:lblOffset val="100"/>
        <c:noMultiLvlLbl val="0"/>
      </c:catAx>
      <c:valAx>
        <c:axId val="32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86680"/>
        <c:axId val="59663210"/>
      </c:barChart>
      <c:catAx>
        <c:axId val="2368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210"/>
        <c:auto val="1"/>
        <c:lblAlgn val="ctr"/>
        <c:lblOffset val="100"/>
        <c:noMultiLvlLbl val="0"/>
      </c:catAx>
      <c:valAx>
        <c:axId val="596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68229"/>
        <c:axId val="35169402"/>
      </c:barChart>
      <c:catAx>
        <c:axId val="8856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402"/>
        <c:auto val="1"/>
        <c:lblAlgn val="ctr"/>
        <c:lblOffset val="100"/>
        <c:noMultiLvlLbl val="0"/>
      </c:catAx>
      <c:valAx>
        <c:axId val="351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32962"/>
        <c:axId val="74843483"/>
      </c:barChart>
      <c:catAx>
        <c:axId val="925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483"/>
        <c:auto val="1"/>
        <c:lblAlgn val="ctr"/>
        <c:lblOffset val="100"/>
        <c:noMultiLvlLbl val="0"/>
      </c:catAx>
      <c:valAx>
        <c:axId val="748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14012"/>
        <c:axId val="74861046"/>
      </c:barChart>
      <c:catAx>
        <c:axId val="3441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046"/>
        <c:auto val="1"/>
        <c:lblAlgn val="ctr"/>
        <c:lblOffset val="100"/>
        <c:noMultiLvlLbl val="0"/>
      </c:catAx>
      <c:valAx>
        <c:axId val="748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79232"/>
        <c:axId val="74353319"/>
      </c:barChart>
      <c:catAx>
        <c:axId val="362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319"/>
        <c:auto val="1"/>
        <c:lblAlgn val="ctr"/>
        <c:lblOffset val="100"/>
        <c:noMultiLvlLbl val="0"/>
      </c:catAx>
      <c:valAx>
        <c:axId val="7435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459"/>
        <c:axId val="60829110"/>
      </c:barChart>
      <c:catAx>
        <c:axId val="555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110"/>
        <c:auto val="1"/>
        <c:lblAlgn val="ctr"/>
        <c:lblOffset val="100"/>
        <c:noMultiLvlLbl val="0"/>
      </c:catAx>
      <c:valAx>
        <c:axId val="608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94392"/>
        <c:axId val="96250973"/>
      </c:barChart>
      <c:catAx>
        <c:axId val="3789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973"/>
        <c:auto val="1"/>
        <c:lblAlgn val="ctr"/>
        <c:lblOffset val="100"/>
        <c:noMultiLvlLbl val="0"/>
      </c:catAx>
      <c:valAx>
        <c:axId val="962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083"/>
        <c:axId val="34857878"/>
      </c:barChart>
      <c:catAx>
        <c:axId val="84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878"/>
        <c:auto val="1"/>
        <c:lblAlgn val="ctr"/>
        <c:lblOffset val="100"/>
        <c:noMultiLvlLbl val="0"/>
      </c:catAx>
      <c:valAx>
        <c:axId val="348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65042"/>
        <c:axId val="24498965"/>
      </c:barChart>
      <c:catAx>
        <c:axId val="732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965"/>
        <c:auto val="1"/>
        <c:lblAlgn val="ctr"/>
        <c:lblOffset val="100"/>
        <c:noMultiLvlLbl val="0"/>
      </c:catAx>
      <c:valAx>
        <c:axId val="244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96810"/>
        <c:axId val="91111931"/>
      </c:barChart>
      <c:catAx>
        <c:axId val="396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931"/>
        <c:auto val="1"/>
        <c:lblAlgn val="ctr"/>
        <c:lblOffset val="100"/>
        <c:noMultiLvlLbl val="0"/>
      </c:catAx>
      <c:valAx>
        <c:axId val="911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64553"/>
        <c:axId val="6499459"/>
      </c:barChart>
      <c:catAx>
        <c:axId val="221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59"/>
        <c:auto val="1"/>
        <c:lblAlgn val="ctr"/>
        <c:lblOffset val="100"/>
        <c:noMultiLvlLbl val="0"/>
      </c:catAx>
      <c:valAx>
        <c:axId val="64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37295"/>
        <c:axId val="86497722"/>
      </c:barChart>
      <c:catAx>
        <c:axId val="8163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722"/>
        <c:auto val="1"/>
        <c:lblAlgn val="ctr"/>
        <c:lblOffset val="100"/>
        <c:noMultiLvlLbl val="0"/>
      </c:catAx>
      <c:valAx>
        <c:axId val="8649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31273"/>
        <c:axId val="13174509"/>
      </c:barChart>
      <c:catAx>
        <c:axId val="4053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509"/>
        <c:auto val="1"/>
        <c:lblAlgn val="ctr"/>
        <c:lblOffset val="100"/>
        <c:noMultiLvlLbl val="0"/>
      </c:catAx>
      <c:valAx>
        <c:axId val="131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2652"/>
        <c:axId val="16211415"/>
      </c:barChart>
      <c:catAx>
        <c:axId val="915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415"/>
        <c:auto val="1"/>
        <c:lblAlgn val="ctr"/>
        <c:lblOffset val="100"/>
        <c:noMultiLvlLbl val="0"/>
      </c:catAx>
      <c:valAx>
        <c:axId val="162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10828"/>
        <c:axId val="54751074"/>
      </c:barChart>
      <c:catAx>
        <c:axId val="242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074"/>
        <c:auto val="1"/>
        <c:lblAlgn val="ctr"/>
        <c:lblOffset val="100"/>
        <c:noMultiLvlLbl val="0"/>
      </c:catAx>
      <c:valAx>
        <c:axId val="547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38892"/>
        <c:axId val="97661731"/>
      </c:barChart>
      <c:catAx>
        <c:axId val="3173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731"/>
        <c:auto val="1"/>
        <c:lblAlgn val="ctr"/>
        <c:lblOffset val="100"/>
        <c:noMultiLvlLbl val="0"/>
      </c:catAx>
      <c:valAx>
        <c:axId val="976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76354"/>
        <c:axId val="24875979"/>
      </c:barChart>
      <c:catAx>
        <c:axId val="1137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979"/>
        <c:auto val="1"/>
        <c:lblAlgn val="ctr"/>
        <c:lblOffset val="100"/>
        <c:noMultiLvlLbl val="0"/>
      </c:catAx>
      <c:valAx>
        <c:axId val="2487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