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0722"/>
        <c:axId val="73044555"/>
      </c:barChart>
      <c:catAx>
        <c:axId val="882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55"/>
        <c:auto val="1"/>
        <c:lblAlgn val="ctr"/>
        <c:lblOffset val="100"/>
        <c:noMultiLvlLbl val="0"/>
      </c:catAx>
      <c:valAx>
        <c:axId val="730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1706"/>
        <c:axId val="32959979"/>
      </c:barChart>
      <c:catAx>
        <c:axId val="642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79"/>
        <c:auto val="1"/>
        <c:lblAlgn val="ctr"/>
        <c:lblOffset val="100"/>
        <c:noMultiLvlLbl val="0"/>
      </c:catAx>
      <c:valAx>
        <c:axId val="329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4621"/>
        <c:axId val="99145645"/>
      </c:barChart>
      <c:catAx>
        <c:axId val="942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645"/>
        <c:auto val="1"/>
        <c:lblAlgn val="ctr"/>
        <c:lblOffset val="100"/>
        <c:noMultiLvlLbl val="0"/>
      </c:catAx>
      <c:valAx>
        <c:axId val="991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72708"/>
        <c:axId val="96954421"/>
      </c:barChart>
      <c:catAx>
        <c:axId val="306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421"/>
        <c:auto val="1"/>
        <c:lblAlgn val="ctr"/>
        <c:lblOffset val="100"/>
        <c:noMultiLvlLbl val="0"/>
      </c:catAx>
      <c:valAx>
        <c:axId val="969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1784"/>
        <c:axId val="46226962"/>
      </c:barChart>
      <c:catAx>
        <c:axId val="964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62"/>
        <c:auto val="1"/>
        <c:lblAlgn val="ctr"/>
        <c:lblOffset val="100"/>
        <c:noMultiLvlLbl val="0"/>
      </c:catAx>
      <c:valAx>
        <c:axId val="462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7877"/>
        <c:axId val="56724049"/>
      </c:barChart>
      <c:catAx>
        <c:axId val="898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049"/>
        <c:auto val="1"/>
        <c:lblAlgn val="ctr"/>
        <c:lblOffset val="100"/>
        <c:noMultiLvlLbl val="0"/>
      </c:catAx>
      <c:valAx>
        <c:axId val="567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0856"/>
        <c:axId val="98532654"/>
      </c:barChart>
      <c:catAx>
        <c:axId val="390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654"/>
        <c:auto val="1"/>
        <c:lblAlgn val="ctr"/>
        <c:lblOffset val="100"/>
        <c:noMultiLvlLbl val="0"/>
      </c:catAx>
      <c:valAx>
        <c:axId val="985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2463"/>
        <c:axId val="90954590"/>
      </c:barChart>
      <c:catAx>
        <c:axId val="7329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590"/>
        <c:auto val="1"/>
        <c:lblAlgn val="ctr"/>
        <c:lblOffset val="100"/>
        <c:noMultiLvlLbl val="0"/>
      </c:catAx>
      <c:valAx>
        <c:axId val="909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5664"/>
        <c:axId val="43546488"/>
      </c:barChart>
      <c:catAx>
        <c:axId val="776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88"/>
        <c:auto val="1"/>
        <c:lblAlgn val="ctr"/>
        <c:lblOffset val="100"/>
        <c:noMultiLvlLbl val="0"/>
      </c:catAx>
      <c:valAx>
        <c:axId val="435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4830"/>
        <c:axId val="63168414"/>
      </c:barChart>
      <c:catAx>
        <c:axId val="520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14"/>
        <c:auto val="1"/>
        <c:lblAlgn val="ctr"/>
        <c:lblOffset val="100"/>
        <c:noMultiLvlLbl val="0"/>
      </c:catAx>
      <c:valAx>
        <c:axId val="631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62176"/>
        <c:axId val="26575332"/>
      </c:barChart>
      <c:catAx>
        <c:axId val="187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32"/>
        <c:auto val="1"/>
        <c:lblAlgn val="ctr"/>
        <c:lblOffset val="100"/>
        <c:noMultiLvlLbl val="0"/>
      </c:catAx>
      <c:valAx>
        <c:axId val="265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6534"/>
        <c:axId val="44041164"/>
      </c:barChart>
      <c:catAx>
        <c:axId val="270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164"/>
        <c:auto val="1"/>
        <c:lblAlgn val="ctr"/>
        <c:lblOffset val="100"/>
        <c:noMultiLvlLbl val="0"/>
      </c:catAx>
      <c:valAx>
        <c:axId val="440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4402"/>
        <c:axId val="99598258"/>
      </c:barChart>
      <c:catAx>
        <c:axId val="6077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58"/>
        <c:auto val="1"/>
        <c:lblAlgn val="ctr"/>
        <c:lblOffset val="100"/>
        <c:noMultiLvlLbl val="0"/>
      </c:catAx>
      <c:valAx>
        <c:axId val="995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5047"/>
        <c:axId val="84514527"/>
      </c:barChart>
      <c:catAx>
        <c:axId val="509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527"/>
        <c:auto val="1"/>
        <c:lblAlgn val="ctr"/>
        <c:lblOffset val="100"/>
        <c:noMultiLvlLbl val="0"/>
      </c:catAx>
      <c:valAx>
        <c:axId val="845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2994"/>
        <c:axId val="61360965"/>
      </c:barChart>
      <c:catAx>
        <c:axId val="926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965"/>
        <c:auto val="1"/>
        <c:lblAlgn val="ctr"/>
        <c:lblOffset val="100"/>
        <c:noMultiLvlLbl val="0"/>
      </c:catAx>
      <c:valAx>
        <c:axId val="613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59088"/>
        <c:axId val="81645620"/>
      </c:barChart>
      <c:catAx>
        <c:axId val="583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20"/>
        <c:auto val="1"/>
        <c:lblAlgn val="ctr"/>
        <c:lblOffset val="100"/>
        <c:noMultiLvlLbl val="0"/>
      </c:catAx>
      <c:valAx>
        <c:axId val="816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26522"/>
        <c:axId val="39692520"/>
      </c:barChart>
      <c:catAx>
        <c:axId val="805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520"/>
        <c:auto val="1"/>
        <c:lblAlgn val="ctr"/>
        <c:lblOffset val="100"/>
        <c:noMultiLvlLbl val="0"/>
      </c:catAx>
      <c:valAx>
        <c:axId val="396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56920"/>
        <c:axId val="82727221"/>
      </c:barChart>
      <c:catAx>
        <c:axId val="611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21"/>
        <c:auto val="1"/>
        <c:lblAlgn val="ctr"/>
        <c:lblOffset val="100"/>
        <c:noMultiLvlLbl val="0"/>
      </c:catAx>
      <c:valAx>
        <c:axId val="827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