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42159"/>
        <c:axId val="9079863"/>
      </c:scatterChart>
      <c:valAx>
        <c:axId val="8594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63"/>
        <c:crossesAt val="0"/>
        <c:crossBetween val="midCat"/>
      </c:valAx>
      <c:valAx>
        <c:axId val="90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6213"/>
        <c:axId val="60131212"/>
      </c:scatterChart>
      <c:valAx>
        <c:axId val="2375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12"/>
        <c:crossesAt val="0"/>
        <c:crossBetween val="midCat"/>
      </c:valAx>
      <c:valAx>
        <c:axId val="6013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8459"/>
        <c:axId val="41664394"/>
      </c:scatterChart>
      <c:valAx>
        <c:axId val="2261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394"/>
        <c:crossesAt val="0"/>
        <c:crossBetween val="midCat"/>
      </c:valAx>
      <c:valAx>
        <c:axId val="4166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4517"/>
        <c:axId val="7193333"/>
      </c:scatterChart>
      <c:valAx>
        <c:axId val="7905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33"/>
        <c:crossesAt val="0"/>
        <c:crossBetween val="midCat"/>
      </c:valAx>
      <c:valAx>
        <c:axId val="719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