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04409"/>
        <c:axId val="76214647"/>
      </c:scatterChart>
      <c:valAx>
        <c:axId val="7630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647"/>
        <c:crossesAt val="0"/>
        <c:crossBetween val="midCat"/>
      </c:valAx>
      <c:valAx>
        <c:axId val="7621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21420"/>
        <c:axId val="67160345"/>
      </c:scatterChart>
      <c:valAx>
        <c:axId val="9042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345"/>
        <c:crossesAt val="0"/>
        <c:crossBetween val="midCat"/>
      </c:valAx>
      <c:valAx>
        <c:axId val="6716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89946"/>
        <c:axId val="49106598"/>
      </c:scatterChart>
      <c:valAx>
        <c:axId val="9358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598"/>
        <c:crossesAt val="0"/>
        <c:crossBetween val="midCat"/>
      </c:valAx>
      <c:valAx>
        <c:axId val="4910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44554"/>
        <c:axId val="54002169"/>
      </c:scatterChart>
      <c:valAx>
        <c:axId val="5474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169"/>
        <c:crossesAt val="0"/>
        <c:crossBetween val="midCat"/>
      </c:valAx>
      <c:valAx>
        <c:axId val="5400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