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03874"/>
        <c:axId val="18467191"/>
      </c:scatterChart>
      <c:valAx>
        <c:axId val="6380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191"/>
        <c:crossesAt val="0"/>
        <c:crossBetween val="midCat"/>
      </c:valAx>
      <c:valAx>
        <c:axId val="1846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70772"/>
        <c:axId val="25647821"/>
      </c:scatterChart>
      <c:valAx>
        <c:axId val="8357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821"/>
        <c:crossesAt val="0"/>
        <c:crossBetween val="midCat"/>
      </c:valAx>
      <c:valAx>
        <c:axId val="2564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23248"/>
        <c:axId val="32325850"/>
      </c:scatterChart>
      <c:valAx>
        <c:axId val="9092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50"/>
        <c:crossesAt val="0"/>
        <c:crossBetween val="midCat"/>
      </c:valAx>
      <c:valAx>
        <c:axId val="3232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4462"/>
        <c:axId val="85491912"/>
      </c:scatterChart>
      <c:valAx>
        <c:axId val="3481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912"/>
        <c:crossesAt val="0"/>
        <c:crossBetween val="midCat"/>
      </c:valAx>
      <c:valAx>
        <c:axId val="8549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