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36797"/>
        <c:axId val="67099323"/>
      </c:scatterChart>
      <c:valAx>
        <c:axId val="98936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323"/>
        <c:crossesAt val="0"/>
        <c:crossBetween val="midCat"/>
      </c:valAx>
      <c:valAx>
        <c:axId val="6709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20686"/>
        <c:axId val="28028378"/>
      </c:scatterChart>
      <c:valAx>
        <c:axId val="42920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378"/>
        <c:crossesAt val="0"/>
        <c:crossBetween val="midCat"/>
      </c:valAx>
      <c:valAx>
        <c:axId val="28028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79661"/>
        <c:axId val="93179462"/>
      </c:scatterChart>
      <c:valAx>
        <c:axId val="37679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462"/>
        <c:crossesAt val="0"/>
        <c:crossBetween val="midCat"/>
      </c:valAx>
      <c:valAx>
        <c:axId val="93179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54631"/>
        <c:axId val="63593645"/>
      </c:scatterChart>
      <c:valAx>
        <c:axId val="40154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645"/>
        <c:crossesAt val="0"/>
        <c:crossBetween val="midCat"/>
      </c:valAx>
      <c:valAx>
        <c:axId val="63593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