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20419"/>
        <c:axId val="89511785"/>
      </c:barChart>
      <c:catAx>
        <c:axId val="1592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785"/>
        <c:auto val="1"/>
        <c:lblAlgn val="ctr"/>
        <c:lblOffset val="100"/>
        <c:noMultiLvlLbl val="0"/>
      </c:catAx>
      <c:valAx>
        <c:axId val="8951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6673"/>
        <c:axId val="82403516"/>
      </c:barChart>
      <c:catAx>
        <c:axId val="907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516"/>
        <c:auto val="1"/>
        <c:lblAlgn val="ctr"/>
        <c:lblOffset val="100"/>
        <c:noMultiLvlLbl val="0"/>
      </c:catAx>
      <c:valAx>
        <c:axId val="8240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51411"/>
        <c:axId val="35366765"/>
      </c:barChart>
      <c:catAx>
        <c:axId val="9565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765"/>
        <c:auto val="1"/>
        <c:lblAlgn val="ctr"/>
        <c:lblOffset val="100"/>
        <c:noMultiLvlLbl val="0"/>
      </c:catAx>
      <c:valAx>
        <c:axId val="3536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95987"/>
        <c:axId val="55964038"/>
      </c:barChart>
      <c:catAx>
        <c:axId val="2309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038"/>
        <c:auto val="1"/>
        <c:lblAlgn val="ctr"/>
        <c:lblOffset val="100"/>
        <c:noMultiLvlLbl val="0"/>
      </c:catAx>
      <c:valAx>
        <c:axId val="5596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72326"/>
        <c:axId val="60081024"/>
      </c:barChart>
      <c:catAx>
        <c:axId val="9607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024"/>
        <c:auto val="1"/>
        <c:lblAlgn val="ctr"/>
        <c:lblOffset val="100"/>
        <c:noMultiLvlLbl val="0"/>
      </c:catAx>
      <c:valAx>
        <c:axId val="6008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63031"/>
        <c:axId val="20342135"/>
      </c:barChart>
      <c:catAx>
        <c:axId val="3966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135"/>
        <c:auto val="1"/>
        <c:lblAlgn val="ctr"/>
        <c:lblOffset val="100"/>
        <c:noMultiLvlLbl val="0"/>
      </c:catAx>
      <c:valAx>
        <c:axId val="2034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86631"/>
        <c:axId val="24380355"/>
      </c:barChart>
      <c:catAx>
        <c:axId val="1448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355"/>
        <c:auto val="1"/>
        <c:lblAlgn val="ctr"/>
        <c:lblOffset val="100"/>
        <c:noMultiLvlLbl val="0"/>
      </c:catAx>
      <c:valAx>
        <c:axId val="2438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72316"/>
        <c:axId val="5639339"/>
      </c:barChart>
      <c:catAx>
        <c:axId val="1637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39"/>
        <c:auto val="1"/>
        <c:lblAlgn val="ctr"/>
        <c:lblOffset val="100"/>
        <c:noMultiLvlLbl val="0"/>
      </c:catAx>
      <c:valAx>
        <c:axId val="563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78638"/>
        <c:axId val="32270500"/>
      </c:barChart>
      <c:catAx>
        <c:axId val="3187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500"/>
        <c:auto val="1"/>
        <c:lblAlgn val="ctr"/>
        <c:lblOffset val="100"/>
        <c:noMultiLvlLbl val="0"/>
      </c:catAx>
      <c:valAx>
        <c:axId val="3227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22584"/>
        <c:axId val="41009727"/>
      </c:barChart>
      <c:catAx>
        <c:axId val="8452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727"/>
        <c:auto val="1"/>
        <c:lblAlgn val="ctr"/>
        <c:lblOffset val="100"/>
        <c:noMultiLvlLbl val="0"/>
      </c:catAx>
      <c:valAx>
        <c:axId val="4100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07989"/>
        <c:axId val="12382932"/>
      </c:barChart>
      <c:catAx>
        <c:axId val="2880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932"/>
        <c:auto val="1"/>
        <c:lblAlgn val="ctr"/>
        <c:lblOffset val="100"/>
        <c:noMultiLvlLbl val="0"/>
      </c:catAx>
      <c:valAx>
        <c:axId val="1238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2417"/>
        <c:axId val="25555303"/>
      </c:barChart>
      <c:catAx>
        <c:axId val="860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303"/>
        <c:auto val="1"/>
        <c:lblAlgn val="ctr"/>
        <c:lblOffset val="100"/>
        <c:noMultiLvlLbl val="0"/>
      </c:catAx>
      <c:valAx>
        <c:axId val="2555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55459"/>
        <c:axId val="65848906"/>
      </c:barChart>
      <c:catAx>
        <c:axId val="1125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906"/>
        <c:auto val="1"/>
        <c:lblAlgn val="ctr"/>
        <c:lblOffset val="100"/>
        <c:noMultiLvlLbl val="0"/>
      </c:catAx>
      <c:valAx>
        <c:axId val="6584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74585"/>
        <c:axId val="66490791"/>
      </c:barChart>
      <c:catAx>
        <c:axId val="3107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791"/>
        <c:auto val="1"/>
        <c:lblAlgn val="ctr"/>
        <c:lblOffset val="100"/>
        <c:noMultiLvlLbl val="0"/>
      </c:catAx>
      <c:valAx>
        <c:axId val="6649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22035"/>
        <c:axId val="77924180"/>
      </c:barChart>
      <c:catAx>
        <c:axId val="1962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180"/>
        <c:auto val="1"/>
        <c:lblAlgn val="ctr"/>
        <c:lblOffset val="100"/>
        <c:noMultiLvlLbl val="0"/>
      </c:catAx>
      <c:valAx>
        <c:axId val="7792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80735"/>
        <c:axId val="11601176"/>
      </c:barChart>
      <c:catAx>
        <c:axId val="7848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176"/>
        <c:auto val="1"/>
        <c:lblAlgn val="ctr"/>
        <c:lblOffset val="100"/>
        <c:noMultiLvlLbl val="0"/>
      </c:catAx>
      <c:valAx>
        <c:axId val="1160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80311"/>
        <c:axId val="65156686"/>
      </c:barChart>
      <c:catAx>
        <c:axId val="4688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686"/>
        <c:auto val="1"/>
        <c:lblAlgn val="ctr"/>
        <c:lblOffset val="100"/>
        <c:noMultiLvlLbl val="0"/>
      </c:catAx>
      <c:valAx>
        <c:axId val="6515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56098"/>
        <c:axId val="63047223"/>
      </c:barChart>
      <c:catAx>
        <c:axId val="1805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223"/>
        <c:auto val="1"/>
        <c:lblAlgn val="ctr"/>
        <c:lblOffset val="100"/>
        <c:noMultiLvlLbl val="0"/>
      </c:catAx>
      <c:valAx>
        <c:axId val="6304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