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90289"/>
        <c:axId val="92007881"/>
      </c:barChart>
      <c:catAx>
        <c:axId val="949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81"/>
        <c:auto val="1"/>
        <c:lblAlgn val="ctr"/>
        <c:lblOffset val="100"/>
        <c:noMultiLvlLbl val="0"/>
      </c:catAx>
      <c:valAx>
        <c:axId val="920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9879"/>
        <c:axId val="73093641"/>
      </c:barChart>
      <c:catAx>
        <c:axId val="102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41"/>
        <c:auto val="1"/>
        <c:lblAlgn val="ctr"/>
        <c:lblOffset val="100"/>
        <c:noMultiLvlLbl val="0"/>
      </c:catAx>
      <c:valAx>
        <c:axId val="730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8896"/>
        <c:axId val="82746035"/>
      </c:barChart>
      <c:catAx>
        <c:axId val="190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35"/>
        <c:auto val="1"/>
        <c:lblAlgn val="ctr"/>
        <c:lblOffset val="100"/>
        <c:noMultiLvlLbl val="0"/>
      </c:catAx>
      <c:valAx>
        <c:axId val="827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04836"/>
        <c:axId val="18990397"/>
      </c:barChart>
      <c:catAx>
        <c:axId val="383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397"/>
        <c:auto val="1"/>
        <c:lblAlgn val="ctr"/>
        <c:lblOffset val="100"/>
        <c:noMultiLvlLbl val="0"/>
      </c:catAx>
      <c:valAx>
        <c:axId val="189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1032"/>
        <c:axId val="20498030"/>
      </c:barChart>
      <c:catAx>
        <c:axId val="763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30"/>
        <c:auto val="1"/>
        <c:lblAlgn val="ctr"/>
        <c:lblOffset val="100"/>
        <c:noMultiLvlLbl val="0"/>
      </c:catAx>
      <c:valAx>
        <c:axId val="20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3189"/>
        <c:axId val="54090892"/>
      </c:barChart>
      <c:catAx>
        <c:axId val="179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92"/>
        <c:auto val="1"/>
        <c:lblAlgn val="ctr"/>
        <c:lblOffset val="100"/>
        <c:noMultiLvlLbl val="0"/>
      </c:catAx>
      <c:valAx>
        <c:axId val="540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0066"/>
        <c:axId val="94288387"/>
      </c:barChart>
      <c:catAx>
        <c:axId val="789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387"/>
        <c:auto val="1"/>
        <c:lblAlgn val="ctr"/>
        <c:lblOffset val="100"/>
        <c:noMultiLvlLbl val="0"/>
      </c:catAx>
      <c:valAx>
        <c:axId val="942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3216"/>
        <c:axId val="85628600"/>
      </c:barChart>
      <c:catAx>
        <c:axId val="640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00"/>
        <c:auto val="1"/>
        <c:lblAlgn val="ctr"/>
        <c:lblOffset val="100"/>
        <c:noMultiLvlLbl val="0"/>
      </c:catAx>
      <c:valAx>
        <c:axId val="856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2474"/>
        <c:axId val="12602112"/>
      </c:barChart>
      <c:catAx>
        <c:axId val="479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12"/>
        <c:auto val="1"/>
        <c:lblAlgn val="ctr"/>
        <c:lblOffset val="100"/>
        <c:noMultiLvlLbl val="0"/>
      </c:catAx>
      <c:valAx>
        <c:axId val="126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6207"/>
        <c:axId val="63955922"/>
      </c:barChart>
      <c:catAx>
        <c:axId val="425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22"/>
        <c:auto val="1"/>
        <c:lblAlgn val="ctr"/>
        <c:lblOffset val="100"/>
        <c:noMultiLvlLbl val="0"/>
      </c:catAx>
      <c:valAx>
        <c:axId val="639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76728"/>
        <c:axId val="79192681"/>
      </c:barChart>
      <c:catAx>
        <c:axId val="447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81"/>
        <c:auto val="1"/>
        <c:lblAlgn val="ctr"/>
        <c:lblOffset val="100"/>
        <c:noMultiLvlLbl val="0"/>
      </c:catAx>
      <c:valAx>
        <c:axId val="791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8218"/>
        <c:axId val="1988205"/>
      </c:barChart>
      <c:catAx>
        <c:axId val="518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5"/>
        <c:auto val="1"/>
        <c:lblAlgn val="ctr"/>
        <c:lblOffset val="100"/>
        <c:noMultiLvlLbl val="0"/>
      </c:catAx>
      <c:valAx>
        <c:axId val="19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83109"/>
        <c:axId val="2764391"/>
      </c:barChart>
      <c:catAx>
        <c:axId val="5708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1"/>
        <c:auto val="1"/>
        <c:lblAlgn val="ctr"/>
        <c:lblOffset val="100"/>
        <c:noMultiLvlLbl val="0"/>
      </c:catAx>
      <c:valAx>
        <c:axId val="27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4129"/>
        <c:axId val="5369357"/>
      </c:barChart>
      <c:catAx>
        <c:axId val="349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7"/>
        <c:auto val="1"/>
        <c:lblAlgn val="ctr"/>
        <c:lblOffset val="100"/>
        <c:noMultiLvlLbl val="0"/>
      </c:catAx>
      <c:valAx>
        <c:axId val="53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3240"/>
        <c:axId val="58055342"/>
      </c:barChart>
      <c:catAx>
        <c:axId val="194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342"/>
        <c:auto val="1"/>
        <c:lblAlgn val="ctr"/>
        <c:lblOffset val="100"/>
        <c:noMultiLvlLbl val="0"/>
      </c:catAx>
      <c:valAx>
        <c:axId val="580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8913"/>
        <c:axId val="24454456"/>
      </c:barChart>
      <c:catAx>
        <c:axId val="746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56"/>
        <c:auto val="1"/>
        <c:lblAlgn val="ctr"/>
        <c:lblOffset val="100"/>
        <c:noMultiLvlLbl val="0"/>
      </c:catAx>
      <c:valAx>
        <c:axId val="244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1909"/>
        <c:axId val="23503060"/>
      </c:barChart>
      <c:catAx>
        <c:axId val="4916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060"/>
        <c:auto val="1"/>
        <c:lblAlgn val="ctr"/>
        <c:lblOffset val="100"/>
        <c:noMultiLvlLbl val="0"/>
      </c:catAx>
      <c:valAx>
        <c:axId val="235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5750"/>
        <c:axId val="95356855"/>
      </c:barChart>
      <c:catAx>
        <c:axId val="350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855"/>
        <c:auto val="1"/>
        <c:lblAlgn val="ctr"/>
        <c:lblOffset val="100"/>
        <c:noMultiLvlLbl val="0"/>
      </c:catAx>
      <c:valAx>
        <c:axId val="953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