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2382"/>
        <c:axId val="2343409"/>
      </c:barChart>
      <c:catAx>
        <c:axId val="875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09"/>
        <c:auto val="1"/>
        <c:lblAlgn val="ctr"/>
        <c:lblOffset val="100"/>
        <c:noMultiLvlLbl val="0"/>
      </c:catAx>
      <c:valAx>
        <c:axId val="23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27192"/>
        <c:axId val="83657065"/>
      </c:barChart>
      <c:catAx>
        <c:axId val="191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065"/>
        <c:auto val="1"/>
        <c:lblAlgn val="ctr"/>
        <c:lblOffset val="100"/>
        <c:noMultiLvlLbl val="0"/>
      </c:catAx>
      <c:valAx>
        <c:axId val="836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2606"/>
        <c:axId val="18522360"/>
      </c:barChart>
      <c:catAx>
        <c:axId val="897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60"/>
        <c:auto val="1"/>
        <c:lblAlgn val="ctr"/>
        <c:lblOffset val="100"/>
        <c:noMultiLvlLbl val="0"/>
      </c:catAx>
      <c:valAx>
        <c:axId val="185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3951"/>
        <c:axId val="58861590"/>
      </c:barChart>
      <c:catAx>
        <c:axId val="207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90"/>
        <c:auto val="1"/>
        <c:lblAlgn val="ctr"/>
        <c:lblOffset val="100"/>
        <c:noMultiLvlLbl val="0"/>
      </c:catAx>
      <c:valAx>
        <c:axId val="588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2639"/>
        <c:axId val="89695419"/>
      </c:barChart>
      <c:catAx>
        <c:axId val="135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19"/>
        <c:auto val="1"/>
        <c:lblAlgn val="ctr"/>
        <c:lblOffset val="100"/>
        <c:noMultiLvlLbl val="0"/>
      </c:catAx>
      <c:valAx>
        <c:axId val="896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0304"/>
        <c:axId val="574825"/>
      </c:barChart>
      <c:catAx>
        <c:axId val="365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5"/>
        <c:auto val="1"/>
        <c:lblAlgn val="ctr"/>
        <c:lblOffset val="100"/>
        <c:noMultiLvlLbl val="0"/>
      </c:catAx>
      <c:valAx>
        <c:axId val="5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5280"/>
        <c:axId val="28658250"/>
      </c:barChart>
      <c:catAx>
        <c:axId val="178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250"/>
        <c:auto val="1"/>
        <c:lblAlgn val="ctr"/>
        <c:lblOffset val="100"/>
        <c:noMultiLvlLbl val="0"/>
      </c:catAx>
      <c:valAx>
        <c:axId val="286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3779"/>
        <c:axId val="29265843"/>
      </c:barChart>
      <c:catAx>
        <c:axId val="452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43"/>
        <c:auto val="1"/>
        <c:lblAlgn val="ctr"/>
        <c:lblOffset val="100"/>
        <c:noMultiLvlLbl val="0"/>
      </c:catAx>
      <c:valAx>
        <c:axId val="292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9555"/>
        <c:axId val="60273633"/>
      </c:barChart>
      <c:catAx>
        <c:axId val="737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33"/>
        <c:auto val="1"/>
        <c:lblAlgn val="ctr"/>
        <c:lblOffset val="100"/>
        <c:noMultiLvlLbl val="0"/>
      </c:catAx>
      <c:valAx>
        <c:axId val="602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0389"/>
        <c:axId val="4089120"/>
      </c:barChart>
      <c:catAx>
        <c:axId val="542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0"/>
        <c:auto val="1"/>
        <c:lblAlgn val="ctr"/>
        <c:lblOffset val="100"/>
        <c:noMultiLvlLbl val="0"/>
      </c:catAx>
      <c:valAx>
        <c:axId val="40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7433"/>
        <c:axId val="65172355"/>
      </c:barChart>
      <c:catAx>
        <c:axId val="915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55"/>
        <c:auto val="1"/>
        <c:lblAlgn val="ctr"/>
        <c:lblOffset val="100"/>
        <c:noMultiLvlLbl val="0"/>
      </c:catAx>
      <c:valAx>
        <c:axId val="651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4445"/>
        <c:axId val="89317931"/>
      </c:barChart>
      <c:catAx>
        <c:axId val="761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31"/>
        <c:auto val="1"/>
        <c:lblAlgn val="ctr"/>
        <c:lblOffset val="100"/>
        <c:noMultiLvlLbl val="0"/>
      </c:catAx>
      <c:valAx>
        <c:axId val="893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6276"/>
        <c:axId val="88202582"/>
      </c:barChart>
      <c:catAx>
        <c:axId val="47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82"/>
        <c:auto val="1"/>
        <c:lblAlgn val="ctr"/>
        <c:lblOffset val="100"/>
        <c:noMultiLvlLbl val="0"/>
      </c:catAx>
      <c:valAx>
        <c:axId val="882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7756"/>
        <c:axId val="51012143"/>
      </c:barChart>
      <c:catAx>
        <c:axId val="243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43"/>
        <c:auto val="1"/>
        <c:lblAlgn val="ctr"/>
        <c:lblOffset val="100"/>
        <c:noMultiLvlLbl val="0"/>
      </c:catAx>
      <c:valAx>
        <c:axId val="51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3994"/>
        <c:axId val="51093011"/>
      </c:barChart>
      <c:catAx>
        <c:axId val="620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011"/>
        <c:auto val="1"/>
        <c:lblAlgn val="ctr"/>
        <c:lblOffset val="100"/>
        <c:noMultiLvlLbl val="0"/>
      </c:catAx>
      <c:valAx>
        <c:axId val="510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4439"/>
        <c:axId val="91124200"/>
      </c:barChart>
      <c:catAx>
        <c:axId val="3873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200"/>
        <c:auto val="1"/>
        <c:lblAlgn val="ctr"/>
        <c:lblOffset val="100"/>
        <c:noMultiLvlLbl val="0"/>
      </c:catAx>
      <c:valAx>
        <c:axId val="911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6329"/>
        <c:axId val="30906528"/>
      </c:barChart>
      <c:catAx>
        <c:axId val="510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28"/>
        <c:auto val="1"/>
        <c:lblAlgn val="ctr"/>
        <c:lblOffset val="100"/>
        <c:noMultiLvlLbl val="0"/>
      </c:catAx>
      <c:valAx>
        <c:axId val="309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4996"/>
        <c:axId val="80219257"/>
      </c:barChart>
      <c:catAx>
        <c:axId val="144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257"/>
        <c:auto val="1"/>
        <c:lblAlgn val="ctr"/>
        <c:lblOffset val="100"/>
        <c:noMultiLvlLbl val="0"/>
      </c:catAx>
      <c:valAx>
        <c:axId val="802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