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8729"/>
        <c:axId val="89234856"/>
      </c:barChart>
      <c:catAx>
        <c:axId val="736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56"/>
        <c:auto val="1"/>
        <c:lblAlgn val="ctr"/>
        <c:lblOffset val="100"/>
        <c:noMultiLvlLbl val="0"/>
      </c:catAx>
      <c:valAx>
        <c:axId val="892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2207"/>
        <c:axId val="43597700"/>
      </c:barChart>
      <c:catAx>
        <c:axId val="438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700"/>
        <c:auto val="1"/>
        <c:lblAlgn val="ctr"/>
        <c:lblOffset val="100"/>
        <c:noMultiLvlLbl val="0"/>
      </c:catAx>
      <c:valAx>
        <c:axId val="435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39616"/>
        <c:axId val="38286243"/>
      </c:barChart>
      <c:catAx>
        <c:axId val="692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243"/>
        <c:auto val="1"/>
        <c:lblAlgn val="ctr"/>
        <c:lblOffset val="100"/>
        <c:noMultiLvlLbl val="0"/>
      </c:catAx>
      <c:valAx>
        <c:axId val="382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5326"/>
        <c:axId val="79238193"/>
      </c:barChart>
      <c:catAx>
        <c:axId val="525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193"/>
        <c:auto val="1"/>
        <c:lblAlgn val="ctr"/>
        <c:lblOffset val="100"/>
        <c:noMultiLvlLbl val="0"/>
      </c:catAx>
      <c:valAx>
        <c:axId val="79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4206"/>
        <c:axId val="65596327"/>
      </c:barChart>
      <c:catAx>
        <c:axId val="419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27"/>
        <c:auto val="1"/>
        <c:lblAlgn val="ctr"/>
        <c:lblOffset val="100"/>
        <c:noMultiLvlLbl val="0"/>
      </c:catAx>
      <c:valAx>
        <c:axId val="65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2148"/>
        <c:axId val="47327519"/>
      </c:barChart>
      <c:catAx>
        <c:axId val="937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519"/>
        <c:auto val="1"/>
        <c:lblAlgn val="ctr"/>
        <c:lblOffset val="100"/>
        <c:noMultiLvlLbl val="0"/>
      </c:catAx>
      <c:valAx>
        <c:axId val="473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2572"/>
        <c:axId val="23391848"/>
      </c:barChart>
      <c:catAx>
        <c:axId val="586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48"/>
        <c:auto val="1"/>
        <c:lblAlgn val="ctr"/>
        <c:lblOffset val="100"/>
        <c:noMultiLvlLbl val="0"/>
      </c:catAx>
      <c:valAx>
        <c:axId val="233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0878"/>
        <c:axId val="77651795"/>
      </c:barChart>
      <c:catAx>
        <c:axId val="441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95"/>
        <c:auto val="1"/>
        <c:lblAlgn val="ctr"/>
        <c:lblOffset val="100"/>
        <c:noMultiLvlLbl val="0"/>
      </c:catAx>
      <c:valAx>
        <c:axId val="776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2449"/>
        <c:axId val="92794545"/>
      </c:barChart>
      <c:catAx>
        <c:axId val="524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45"/>
        <c:auto val="1"/>
        <c:lblAlgn val="ctr"/>
        <c:lblOffset val="100"/>
        <c:noMultiLvlLbl val="0"/>
      </c:catAx>
      <c:valAx>
        <c:axId val="927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0523"/>
        <c:axId val="56383501"/>
      </c:barChart>
      <c:catAx>
        <c:axId val="537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01"/>
        <c:auto val="1"/>
        <c:lblAlgn val="ctr"/>
        <c:lblOffset val="100"/>
        <c:noMultiLvlLbl val="0"/>
      </c:catAx>
      <c:valAx>
        <c:axId val="563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11758"/>
        <c:axId val="67002116"/>
      </c:barChart>
      <c:catAx>
        <c:axId val="406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16"/>
        <c:auto val="1"/>
        <c:lblAlgn val="ctr"/>
        <c:lblOffset val="100"/>
        <c:noMultiLvlLbl val="0"/>
      </c:catAx>
      <c:valAx>
        <c:axId val="670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8155"/>
        <c:axId val="63721506"/>
      </c:barChart>
      <c:catAx>
        <c:axId val="640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06"/>
        <c:auto val="1"/>
        <c:lblAlgn val="ctr"/>
        <c:lblOffset val="100"/>
        <c:noMultiLvlLbl val="0"/>
      </c:catAx>
      <c:valAx>
        <c:axId val="637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8609"/>
        <c:axId val="65384750"/>
      </c:barChart>
      <c:catAx>
        <c:axId val="900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50"/>
        <c:auto val="1"/>
        <c:lblAlgn val="ctr"/>
        <c:lblOffset val="100"/>
        <c:noMultiLvlLbl val="0"/>
      </c:catAx>
      <c:valAx>
        <c:axId val="653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63320"/>
        <c:axId val="38142468"/>
      </c:barChart>
      <c:catAx>
        <c:axId val="306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68"/>
        <c:auto val="1"/>
        <c:lblAlgn val="ctr"/>
        <c:lblOffset val="100"/>
        <c:noMultiLvlLbl val="0"/>
      </c:catAx>
      <c:valAx>
        <c:axId val="381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6263"/>
        <c:axId val="91374041"/>
      </c:barChart>
      <c:catAx>
        <c:axId val="536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041"/>
        <c:auto val="1"/>
        <c:lblAlgn val="ctr"/>
        <c:lblOffset val="100"/>
        <c:noMultiLvlLbl val="0"/>
      </c:catAx>
      <c:valAx>
        <c:axId val="913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24065"/>
        <c:axId val="8151063"/>
      </c:barChart>
      <c:catAx>
        <c:axId val="8042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3"/>
        <c:auto val="1"/>
        <c:lblAlgn val="ctr"/>
        <c:lblOffset val="100"/>
        <c:noMultiLvlLbl val="0"/>
      </c:catAx>
      <c:valAx>
        <c:axId val="81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09834"/>
        <c:axId val="31254827"/>
      </c:barChart>
      <c:catAx>
        <c:axId val="623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27"/>
        <c:auto val="1"/>
        <c:lblAlgn val="ctr"/>
        <c:lblOffset val="100"/>
        <c:noMultiLvlLbl val="0"/>
      </c:catAx>
      <c:valAx>
        <c:axId val="312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47144"/>
        <c:axId val="55964057"/>
      </c:barChart>
      <c:catAx>
        <c:axId val="664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57"/>
        <c:auto val="1"/>
        <c:lblAlgn val="ctr"/>
        <c:lblOffset val="100"/>
        <c:noMultiLvlLbl val="0"/>
      </c:catAx>
      <c:valAx>
        <c:axId val="559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