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27666"/>
        <c:axId val="30868872"/>
      </c:scatterChart>
      <c:valAx>
        <c:axId val="2802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872"/>
        <c:crossesAt val="0"/>
        <c:crossBetween val="midCat"/>
      </c:valAx>
      <c:valAx>
        <c:axId val="3086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50076"/>
        <c:axId val="97485288"/>
      </c:scatterChart>
      <c:valAx>
        <c:axId val="3295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288"/>
        <c:crossesAt val="0"/>
        <c:crossBetween val="midCat"/>
      </c:valAx>
      <c:valAx>
        <c:axId val="9748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18823"/>
        <c:axId val="61939009"/>
      </c:scatterChart>
      <c:valAx>
        <c:axId val="9271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009"/>
        <c:crossesAt val="0"/>
        <c:crossBetween val="midCat"/>
      </c:valAx>
      <c:valAx>
        <c:axId val="6193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5772"/>
        <c:axId val="50925240"/>
      </c:scatterChart>
      <c:valAx>
        <c:axId val="299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240"/>
        <c:crossesAt val="0"/>
        <c:crossBetween val="midCat"/>
      </c:valAx>
      <c:valAx>
        <c:axId val="5092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