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77351"/>
        <c:axId val="7030947"/>
      </c:barChart>
      <c:catAx>
        <c:axId val="3057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47"/>
        <c:auto val="1"/>
        <c:lblAlgn val="ctr"/>
        <c:lblOffset val="100"/>
        <c:noMultiLvlLbl val="0"/>
      </c:catAx>
      <c:valAx>
        <c:axId val="70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5519"/>
        <c:axId val="52019242"/>
      </c:barChart>
      <c:catAx>
        <c:axId val="386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242"/>
        <c:auto val="1"/>
        <c:lblAlgn val="ctr"/>
        <c:lblOffset val="100"/>
        <c:noMultiLvlLbl val="0"/>
      </c:catAx>
      <c:valAx>
        <c:axId val="520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87405"/>
        <c:axId val="63649777"/>
      </c:barChart>
      <c:catAx>
        <c:axId val="2168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777"/>
        <c:auto val="1"/>
        <c:lblAlgn val="ctr"/>
        <c:lblOffset val="100"/>
        <c:noMultiLvlLbl val="0"/>
      </c:catAx>
      <c:valAx>
        <c:axId val="636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79364"/>
        <c:axId val="60059744"/>
      </c:barChart>
      <c:catAx>
        <c:axId val="771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744"/>
        <c:auto val="1"/>
        <c:lblAlgn val="ctr"/>
        <c:lblOffset val="100"/>
        <c:noMultiLvlLbl val="0"/>
      </c:catAx>
      <c:valAx>
        <c:axId val="600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88329"/>
        <c:axId val="13465219"/>
      </c:barChart>
      <c:catAx>
        <c:axId val="5908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219"/>
        <c:auto val="1"/>
        <c:lblAlgn val="ctr"/>
        <c:lblOffset val="100"/>
        <c:noMultiLvlLbl val="0"/>
      </c:catAx>
      <c:valAx>
        <c:axId val="134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39907"/>
        <c:axId val="24924107"/>
      </c:barChart>
      <c:catAx>
        <c:axId val="8453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107"/>
        <c:auto val="1"/>
        <c:lblAlgn val="ctr"/>
        <c:lblOffset val="100"/>
        <c:noMultiLvlLbl val="0"/>
      </c:catAx>
      <c:valAx>
        <c:axId val="249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1145"/>
        <c:axId val="71310735"/>
      </c:barChart>
      <c:catAx>
        <c:axId val="361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735"/>
        <c:auto val="1"/>
        <c:lblAlgn val="ctr"/>
        <c:lblOffset val="100"/>
        <c:noMultiLvlLbl val="0"/>
      </c:catAx>
      <c:valAx>
        <c:axId val="713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78124"/>
        <c:axId val="60055193"/>
      </c:barChart>
      <c:catAx>
        <c:axId val="476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193"/>
        <c:auto val="1"/>
        <c:lblAlgn val="ctr"/>
        <c:lblOffset val="100"/>
        <c:noMultiLvlLbl val="0"/>
      </c:catAx>
      <c:valAx>
        <c:axId val="600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59948"/>
        <c:axId val="31799202"/>
      </c:barChart>
      <c:catAx>
        <c:axId val="3155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202"/>
        <c:auto val="1"/>
        <c:lblAlgn val="ctr"/>
        <c:lblOffset val="100"/>
        <c:noMultiLvlLbl val="0"/>
      </c:catAx>
      <c:valAx>
        <c:axId val="317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06139"/>
        <c:axId val="88450398"/>
      </c:barChart>
      <c:catAx>
        <c:axId val="2350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398"/>
        <c:auto val="1"/>
        <c:lblAlgn val="ctr"/>
        <c:lblOffset val="100"/>
        <c:noMultiLvlLbl val="0"/>
      </c:catAx>
      <c:valAx>
        <c:axId val="884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22298"/>
        <c:axId val="32043597"/>
      </c:barChart>
      <c:catAx>
        <c:axId val="340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597"/>
        <c:auto val="1"/>
        <c:lblAlgn val="ctr"/>
        <c:lblOffset val="100"/>
        <c:noMultiLvlLbl val="0"/>
      </c:catAx>
      <c:valAx>
        <c:axId val="320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9984"/>
        <c:axId val="65632523"/>
      </c:barChart>
      <c:catAx>
        <c:axId val="3055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523"/>
        <c:auto val="1"/>
        <c:lblAlgn val="ctr"/>
        <c:lblOffset val="100"/>
        <c:noMultiLvlLbl val="0"/>
      </c:catAx>
      <c:valAx>
        <c:axId val="656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12260"/>
        <c:axId val="9263977"/>
      </c:barChart>
      <c:catAx>
        <c:axId val="847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77"/>
        <c:auto val="1"/>
        <c:lblAlgn val="ctr"/>
        <c:lblOffset val="100"/>
        <c:noMultiLvlLbl val="0"/>
      </c:catAx>
      <c:valAx>
        <c:axId val="92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31185"/>
        <c:axId val="57326990"/>
      </c:barChart>
      <c:catAx>
        <c:axId val="8303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990"/>
        <c:auto val="1"/>
        <c:lblAlgn val="ctr"/>
        <c:lblOffset val="100"/>
        <c:noMultiLvlLbl val="0"/>
      </c:catAx>
      <c:valAx>
        <c:axId val="573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32619"/>
        <c:axId val="55055259"/>
      </c:barChart>
      <c:catAx>
        <c:axId val="5763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259"/>
        <c:auto val="1"/>
        <c:lblAlgn val="ctr"/>
        <c:lblOffset val="100"/>
        <c:noMultiLvlLbl val="0"/>
      </c:catAx>
      <c:valAx>
        <c:axId val="550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98738"/>
        <c:axId val="41110882"/>
      </c:barChart>
      <c:catAx>
        <c:axId val="8639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882"/>
        <c:auto val="1"/>
        <c:lblAlgn val="ctr"/>
        <c:lblOffset val="100"/>
        <c:noMultiLvlLbl val="0"/>
      </c:catAx>
      <c:valAx>
        <c:axId val="411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54596"/>
        <c:axId val="45566914"/>
      </c:barChart>
      <c:catAx>
        <c:axId val="7755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914"/>
        <c:auto val="1"/>
        <c:lblAlgn val="ctr"/>
        <c:lblOffset val="100"/>
        <c:noMultiLvlLbl val="0"/>
      </c:catAx>
      <c:valAx>
        <c:axId val="455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47041"/>
        <c:axId val="10570785"/>
      </c:barChart>
      <c:catAx>
        <c:axId val="5194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785"/>
        <c:auto val="1"/>
        <c:lblAlgn val="ctr"/>
        <c:lblOffset val="100"/>
        <c:noMultiLvlLbl val="0"/>
      </c:catAx>
      <c:valAx>
        <c:axId val="105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