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04828"/>
        <c:axId val="18065837"/>
      </c:barChart>
      <c:catAx>
        <c:axId val="141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837"/>
        <c:auto val="1"/>
        <c:lblAlgn val="ctr"/>
        <c:lblOffset val="100"/>
        <c:noMultiLvlLbl val="0"/>
      </c:catAx>
      <c:valAx>
        <c:axId val="180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4211"/>
        <c:axId val="48451939"/>
      </c:barChart>
      <c:catAx>
        <c:axId val="90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939"/>
        <c:auto val="1"/>
        <c:lblAlgn val="ctr"/>
        <c:lblOffset val="100"/>
        <c:noMultiLvlLbl val="0"/>
      </c:catAx>
      <c:valAx>
        <c:axId val="484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94903"/>
        <c:axId val="87682186"/>
      </c:barChart>
      <c:catAx>
        <c:axId val="2269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186"/>
        <c:auto val="1"/>
        <c:lblAlgn val="ctr"/>
        <c:lblOffset val="100"/>
        <c:noMultiLvlLbl val="0"/>
      </c:catAx>
      <c:valAx>
        <c:axId val="876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88150"/>
        <c:axId val="22605613"/>
      </c:barChart>
      <c:catAx>
        <c:axId val="6368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613"/>
        <c:auto val="1"/>
        <c:lblAlgn val="ctr"/>
        <c:lblOffset val="100"/>
        <c:noMultiLvlLbl val="0"/>
      </c:catAx>
      <c:valAx>
        <c:axId val="226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68182"/>
        <c:axId val="1891469"/>
      </c:barChart>
      <c:catAx>
        <c:axId val="8776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69"/>
        <c:auto val="1"/>
        <c:lblAlgn val="ctr"/>
        <c:lblOffset val="100"/>
        <c:noMultiLvlLbl val="0"/>
      </c:catAx>
      <c:valAx>
        <c:axId val="18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2173"/>
        <c:axId val="12396564"/>
      </c:barChart>
      <c:catAx>
        <c:axId val="18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564"/>
        <c:auto val="1"/>
        <c:lblAlgn val="ctr"/>
        <c:lblOffset val="100"/>
        <c:noMultiLvlLbl val="0"/>
      </c:catAx>
      <c:valAx>
        <c:axId val="123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7809"/>
        <c:axId val="67997847"/>
      </c:barChart>
      <c:catAx>
        <c:axId val="2305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847"/>
        <c:auto val="1"/>
        <c:lblAlgn val="ctr"/>
        <c:lblOffset val="100"/>
        <c:noMultiLvlLbl val="0"/>
      </c:catAx>
      <c:valAx>
        <c:axId val="6799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23443"/>
        <c:axId val="27182652"/>
      </c:barChart>
      <c:catAx>
        <c:axId val="1472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652"/>
        <c:auto val="1"/>
        <c:lblAlgn val="ctr"/>
        <c:lblOffset val="100"/>
        <c:noMultiLvlLbl val="0"/>
      </c:catAx>
      <c:valAx>
        <c:axId val="271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66248"/>
        <c:axId val="21234839"/>
      </c:barChart>
      <c:catAx>
        <c:axId val="495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839"/>
        <c:auto val="1"/>
        <c:lblAlgn val="ctr"/>
        <c:lblOffset val="100"/>
        <c:noMultiLvlLbl val="0"/>
      </c:catAx>
      <c:valAx>
        <c:axId val="2123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62928"/>
        <c:axId val="76994173"/>
      </c:barChart>
      <c:catAx>
        <c:axId val="4706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173"/>
        <c:auto val="1"/>
        <c:lblAlgn val="ctr"/>
        <c:lblOffset val="100"/>
        <c:noMultiLvlLbl val="0"/>
      </c:catAx>
      <c:valAx>
        <c:axId val="769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94541"/>
        <c:axId val="4111769"/>
      </c:barChart>
      <c:catAx>
        <c:axId val="1249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69"/>
        <c:auto val="1"/>
        <c:lblAlgn val="ctr"/>
        <c:lblOffset val="100"/>
        <c:noMultiLvlLbl val="0"/>
      </c:catAx>
      <c:valAx>
        <c:axId val="41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3065"/>
        <c:axId val="33243624"/>
      </c:barChart>
      <c:catAx>
        <c:axId val="9424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624"/>
        <c:auto val="1"/>
        <c:lblAlgn val="ctr"/>
        <c:lblOffset val="100"/>
        <c:noMultiLvlLbl val="0"/>
      </c:catAx>
      <c:valAx>
        <c:axId val="332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71050"/>
        <c:axId val="87616005"/>
      </c:barChart>
      <c:catAx>
        <c:axId val="858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005"/>
        <c:auto val="1"/>
        <c:lblAlgn val="ctr"/>
        <c:lblOffset val="100"/>
        <c:noMultiLvlLbl val="0"/>
      </c:catAx>
      <c:valAx>
        <c:axId val="876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09645"/>
        <c:axId val="64506067"/>
      </c:barChart>
      <c:catAx>
        <c:axId val="8770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067"/>
        <c:auto val="1"/>
        <c:lblAlgn val="ctr"/>
        <c:lblOffset val="100"/>
        <c:noMultiLvlLbl val="0"/>
      </c:catAx>
      <c:valAx>
        <c:axId val="645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64053"/>
        <c:axId val="21655369"/>
      </c:barChart>
      <c:catAx>
        <c:axId val="255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369"/>
        <c:auto val="1"/>
        <c:lblAlgn val="ctr"/>
        <c:lblOffset val="100"/>
        <c:noMultiLvlLbl val="0"/>
      </c:catAx>
      <c:valAx>
        <c:axId val="216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84229"/>
        <c:axId val="33514903"/>
      </c:barChart>
      <c:catAx>
        <c:axId val="7498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903"/>
        <c:auto val="1"/>
        <c:lblAlgn val="ctr"/>
        <c:lblOffset val="100"/>
        <c:noMultiLvlLbl val="0"/>
      </c:catAx>
      <c:valAx>
        <c:axId val="335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42380"/>
        <c:axId val="1516830"/>
      </c:barChart>
      <c:catAx>
        <c:axId val="7474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30"/>
        <c:auto val="1"/>
        <c:lblAlgn val="ctr"/>
        <c:lblOffset val="100"/>
        <c:noMultiLvlLbl val="0"/>
      </c:catAx>
      <c:valAx>
        <c:axId val="15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561"/>
        <c:axId val="81960587"/>
      </c:barChart>
      <c:catAx>
        <c:axId val="75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587"/>
        <c:auto val="1"/>
        <c:lblAlgn val="ctr"/>
        <c:lblOffset val="100"/>
        <c:noMultiLvlLbl val="0"/>
      </c:catAx>
      <c:valAx>
        <c:axId val="819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