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61577"/>
        <c:axId val="77803429"/>
      </c:scatterChart>
      <c:valAx>
        <c:axId val="9526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429"/>
        <c:crossesAt val="0"/>
        <c:crossBetween val="midCat"/>
      </c:valAx>
      <c:valAx>
        <c:axId val="7780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5294"/>
        <c:axId val="93014685"/>
      </c:scatterChart>
      <c:valAx>
        <c:axId val="230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685"/>
        <c:crossesAt val="0"/>
        <c:crossBetween val="midCat"/>
      </c:valAx>
      <c:valAx>
        <c:axId val="9301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19604"/>
        <c:axId val="73380658"/>
      </c:scatterChart>
      <c:valAx>
        <c:axId val="4501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658"/>
        <c:crossesAt val="0"/>
        <c:crossBetween val="midCat"/>
      </c:valAx>
      <c:valAx>
        <c:axId val="7338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77091"/>
        <c:axId val="1139225"/>
      </c:scatterChart>
      <c:valAx>
        <c:axId val="6167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25"/>
        <c:crossesAt val="0"/>
        <c:crossBetween val="midCat"/>
      </c:valAx>
      <c:valAx>
        <c:axId val="113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