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2367"/>
        <c:axId val="1270934"/>
      </c:scatterChart>
      <c:valAx>
        <c:axId val="3062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934"/>
        <c:crossesAt val="0"/>
        <c:crossBetween val="midCat"/>
      </c:valAx>
      <c:valAx>
        <c:axId val="127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41181"/>
        <c:axId val="8852052"/>
      </c:scatterChart>
      <c:valAx>
        <c:axId val="3374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52"/>
        <c:crossesAt val="0"/>
        <c:crossBetween val="midCat"/>
      </c:valAx>
      <c:valAx>
        <c:axId val="885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92611"/>
        <c:axId val="58618561"/>
      </c:scatterChart>
      <c:valAx>
        <c:axId val="69892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561"/>
        <c:crossesAt val="0"/>
        <c:crossBetween val="midCat"/>
      </c:valAx>
      <c:valAx>
        <c:axId val="5861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2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69396"/>
        <c:axId val="23592496"/>
      </c:scatterChart>
      <c:valAx>
        <c:axId val="33969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496"/>
        <c:crossesAt val="0"/>
        <c:crossBetween val="midCat"/>
      </c:valAx>
      <c:valAx>
        <c:axId val="2359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