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528"/>
        <c:axId val="19302025"/>
      </c:scatterChart>
      <c:valAx>
        <c:axId val="400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25"/>
        <c:crossesAt val="0"/>
        <c:crossBetween val="midCat"/>
      </c:valAx>
      <c:valAx>
        <c:axId val="1930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1594"/>
        <c:axId val="42479691"/>
      </c:scatterChart>
      <c:valAx>
        <c:axId val="353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91"/>
        <c:crossesAt val="0"/>
        <c:crossBetween val="midCat"/>
      </c:valAx>
      <c:valAx>
        <c:axId val="4247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70920"/>
        <c:axId val="35697769"/>
      </c:scatterChart>
      <c:valAx>
        <c:axId val="1767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769"/>
        <c:crossesAt val="0"/>
        <c:crossBetween val="midCat"/>
      </c:valAx>
      <c:valAx>
        <c:axId val="3569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5775"/>
        <c:axId val="82326250"/>
      </c:scatterChart>
      <c:valAx>
        <c:axId val="1663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50"/>
        <c:crossesAt val="0"/>
        <c:crossBetween val="midCat"/>
      </c:valAx>
      <c:valAx>
        <c:axId val="8232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