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27017"/>
        <c:axId val="44339302"/>
      </c:barChart>
      <c:catAx>
        <c:axId val="1922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302"/>
        <c:auto val="1"/>
        <c:lblAlgn val="ctr"/>
        <c:lblOffset val="100"/>
        <c:noMultiLvlLbl val="0"/>
      </c:catAx>
      <c:valAx>
        <c:axId val="4433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50623"/>
        <c:axId val="36581934"/>
      </c:barChart>
      <c:catAx>
        <c:axId val="5475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934"/>
        <c:auto val="1"/>
        <c:lblAlgn val="ctr"/>
        <c:lblOffset val="100"/>
        <c:noMultiLvlLbl val="0"/>
      </c:catAx>
      <c:valAx>
        <c:axId val="3658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25137"/>
        <c:axId val="10328399"/>
      </c:barChart>
      <c:catAx>
        <c:axId val="9232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399"/>
        <c:auto val="1"/>
        <c:lblAlgn val="ctr"/>
        <c:lblOffset val="100"/>
        <c:noMultiLvlLbl val="0"/>
      </c:catAx>
      <c:valAx>
        <c:axId val="1032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77489"/>
        <c:axId val="65081886"/>
      </c:barChart>
      <c:catAx>
        <c:axId val="2207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886"/>
        <c:auto val="1"/>
        <c:lblAlgn val="ctr"/>
        <c:lblOffset val="100"/>
        <c:noMultiLvlLbl val="0"/>
      </c:catAx>
      <c:valAx>
        <c:axId val="6508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92641"/>
        <c:axId val="56894776"/>
      </c:barChart>
      <c:catAx>
        <c:axId val="8769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776"/>
        <c:auto val="1"/>
        <c:lblAlgn val="ctr"/>
        <c:lblOffset val="100"/>
        <c:noMultiLvlLbl val="0"/>
      </c:catAx>
      <c:valAx>
        <c:axId val="5689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29424"/>
        <c:axId val="98116454"/>
      </c:barChart>
      <c:catAx>
        <c:axId val="4292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454"/>
        <c:auto val="1"/>
        <c:lblAlgn val="ctr"/>
        <c:lblOffset val="100"/>
        <c:noMultiLvlLbl val="0"/>
      </c:catAx>
      <c:valAx>
        <c:axId val="9811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57940"/>
        <c:axId val="55729701"/>
      </c:barChart>
      <c:catAx>
        <c:axId val="6505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701"/>
        <c:auto val="1"/>
        <c:lblAlgn val="ctr"/>
        <c:lblOffset val="100"/>
        <c:noMultiLvlLbl val="0"/>
      </c:catAx>
      <c:valAx>
        <c:axId val="5572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15973"/>
        <c:axId val="12064361"/>
      </c:barChart>
      <c:catAx>
        <c:axId val="6431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361"/>
        <c:auto val="1"/>
        <c:lblAlgn val="ctr"/>
        <c:lblOffset val="100"/>
        <c:noMultiLvlLbl val="0"/>
      </c:catAx>
      <c:valAx>
        <c:axId val="1206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34776"/>
        <c:axId val="296369"/>
      </c:barChart>
      <c:catAx>
        <c:axId val="5713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9"/>
        <c:auto val="1"/>
        <c:lblAlgn val="ctr"/>
        <c:lblOffset val="100"/>
        <c:noMultiLvlLbl val="0"/>
      </c:catAx>
      <c:valAx>
        <c:axId val="29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92143"/>
        <c:axId val="78851609"/>
      </c:barChart>
      <c:catAx>
        <c:axId val="4529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609"/>
        <c:auto val="1"/>
        <c:lblAlgn val="ctr"/>
        <c:lblOffset val="100"/>
        <c:noMultiLvlLbl val="0"/>
      </c:catAx>
      <c:valAx>
        <c:axId val="7885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63491"/>
        <c:axId val="85555965"/>
      </c:barChart>
      <c:catAx>
        <c:axId val="8396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965"/>
        <c:auto val="1"/>
        <c:lblAlgn val="ctr"/>
        <c:lblOffset val="100"/>
        <c:noMultiLvlLbl val="0"/>
      </c:catAx>
      <c:valAx>
        <c:axId val="8555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91025"/>
        <c:axId val="32933536"/>
      </c:barChart>
      <c:catAx>
        <c:axId val="5049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536"/>
        <c:auto val="1"/>
        <c:lblAlgn val="ctr"/>
        <c:lblOffset val="100"/>
        <c:noMultiLvlLbl val="0"/>
      </c:catAx>
      <c:valAx>
        <c:axId val="3293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80767"/>
        <c:axId val="2654712"/>
      </c:barChart>
      <c:catAx>
        <c:axId val="4668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12"/>
        <c:auto val="1"/>
        <c:lblAlgn val="ctr"/>
        <c:lblOffset val="100"/>
        <c:noMultiLvlLbl val="0"/>
      </c:catAx>
      <c:valAx>
        <c:axId val="265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32325"/>
        <c:axId val="81075479"/>
      </c:barChart>
      <c:catAx>
        <c:axId val="6823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479"/>
        <c:auto val="1"/>
        <c:lblAlgn val="ctr"/>
        <c:lblOffset val="100"/>
        <c:noMultiLvlLbl val="0"/>
      </c:catAx>
      <c:valAx>
        <c:axId val="8107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78091"/>
        <c:axId val="82083238"/>
      </c:barChart>
      <c:catAx>
        <c:axId val="9737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238"/>
        <c:auto val="1"/>
        <c:lblAlgn val="ctr"/>
        <c:lblOffset val="100"/>
        <c:noMultiLvlLbl val="0"/>
      </c:catAx>
      <c:valAx>
        <c:axId val="8208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41435"/>
        <c:axId val="37280202"/>
      </c:barChart>
      <c:catAx>
        <c:axId val="1374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202"/>
        <c:auto val="1"/>
        <c:lblAlgn val="ctr"/>
        <c:lblOffset val="100"/>
        <c:noMultiLvlLbl val="0"/>
      </c:catAx>
      <c:valAx>
        <c:axId val="3728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13468"/>
        <c:axId val="99706829"/>
      </c:barChart>
      <c:catAx>
        <c:axId val="6071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829"/>
        <c:auto val="1"/>
        <c:lblAlgn val="ctr"/>
        <c:lblOffset val="100"/>
        <c:noMultiLvlLbl val="0"/>
      </c:catAx>
      <c:valAx>
        <c:axId val="9970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17865"/>
        <c:axId val="68077299"/>
      </c:barChart>
      <c:catAx>
        <c:axId val="9771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299"/>
        <c:auto val="1"/>
        <c:lblAlgn val="ctr"/>
        <c:lblOffset val="100"/>
        <c:noMultiLvlLbl val="0"/>
      </c:catAx>
      <c:valAx>
        <c:axId val="6807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