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169287"/>
        <c:axId val="70226384"/>
      </c:scatterChart>
      <c:valAx>
        <c:axId val="66169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6384"/>
        <c:crossesAt val="0"/>
        <c:crossBetween val="midCat"/>
      </c:valAx>
      <c:valAx>
        <c:axId val="70226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9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955108"/>
        <c:axId val="50367046"/>
      </c:scatterChart>
      <c:valAx>
        <c:axId val="56955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7046"/>
        <c:crossesAt val="0"/>
        <c:crossBetween val="midCat"/>
      </c:valAx>
      <c:valAx>
        <c:axId val="50367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5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048063"/>
        <c:axId val="86264127"/>
      </c:scatterChart>
      <c:valAx>
        <c:axId val="27048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4127"/>
        <c:crossesAt val="0"/>
        <c:crossBetween val="midCat"/>
      </c:valAx>
      <c:valAx>
        <c:axId val="86264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8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581222"/>
        <c:axId val="95244700"/>
      </c:scatterChart>
      <c:valAx>
        <c:axId val="96581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4700"/>
        <c:crossesAt val="0"/>
        <c:crossBetween val="midCat"/>
      </c:valAx>
      <c:valAx>
        <c:axId val="95244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1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