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34596"/>
        <c:axId val="4082306"/>
      </c:scatterChart>
      <c:valAx>
        <c:axId val="4443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6"/>
        <c:crossesAt val="0"/>
        <c:crossBetween val="midCat"/>
      </c:valAx>
      <c:valAx>
        <c:axId val="408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3003"/>
        <c:axId val="33196092"/>
      </c:scatterChart>
      <c:valAx>
        <c:axId val="4263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092"/>
        <c:crossesAt val="0"/>
        <c:crossBetween val="midCat"/>
      </c:valAx>
      <c:valAx>
        <c:axId val="3319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479"/>
        <c:axId val="14656991"/>
      </c:scatterChart>
      <c:valAx>
        <c:axId val="167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991"/>
        <c:crossesAt val="0"/>
        <c:crossBetween val="midCat"/>
      </c:valAx>
      <c:valAx>
        <c:axId val="1465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4720"/>
        <c:axId val="4097264"/>
      </c:scatterChart>
      <c:valAx>
        <c:axId val="2735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4"/>
        <c:crossesAt val="0"/>
        <c:crossBetween val="midCat"/>
      </c:valAx>
      <c:valAx>
        <c:axId val="409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