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4290"/>
        <c:axId val="29536099"/>
      </c:barChart>
      <c:catAx>
        <c:axId val="4865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099"/>
        <c:auto val="1"/>
        <c:lblAlgn val="ctr"/>
        <c:lblOffset val="100"/>
        <c:noMultiLvlLbl val="0"/>
      </c:catAx>
      <c:valAx>
        <c:axId val="295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12158"/>
        <c:axId val="52974026"/>
      </c:barChart>
      <c:catAx>
        <c:axId val="587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26"/>
        <c:auto val="1"/>
        <c:lblAlgn val="ctr"/>
        <c:lblOffset val="100"/>
        <c:noMultiLvlLbl val="0"/>
      </c:catAx>
      <c:valAx>
        <c:axId val="529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47187"/>
        <c:axId val="12751226"/>
      </c:barChart>
      <c:catAx>
        <c:axId val="1254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26"/>
        <c:auto val="1"/>
        <c:lblAlgn val="ctr"/>
        <c:lblOffset val="100"/>
        <c:noMultiLvlLbl val="0"/>
      </c:catAx>
      <c:valAx>
        <c:axId val="127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0704"/>
        <c:axId val="96181292"/>
      </c:barChart>
      <c:catAx>
        <c:axId val="590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292"/>
        <c:auto val="1"/>
        <c:lblAlgn val="ctr"/>
        <c:lblOffset val="100"/>
        <c:noMultiLvlLbl val="0"/>
      </c:catAx>
      <c:valAx>
        <c:axId val="961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85770"/>
        <c:axId val="54598153"/>
      </c:barChart>
      <c:catAx>
        <c:axId val="923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53"/>
        <c:auto val="1"/>
        <c:lblAlgn val="ctr"/>
        <c:lblOffset val="100"/>
        <c:noMultiLvlLbl val="0"/>
      </c:catAx>
      <c:valAx>
        <c:axId val="545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3695"/>
        <c:axId val="67250076"/>
      </c:barChart>
      <c:catAx>
        <c:axId val="321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76"/>
        <c:auto val="1"/>
        <c:lblAlgn val="ctr"/>
        <c:lblOffset val="100"/>
        <c:noMultiLvlLbl val="0"/>
      </c:catAx>
      <c:valAx>
        <c:axId val="672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3220"/>
        <c:axId val="39543889"/>
      </c:barChart>
      <c:catAx>
        <c:axId val="9699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889"/>
        <c:auto val="1"/>
        <c:lblAlgn val="ctr"/>
        <c:lblOffset val="100"/>
        <c:noMultiLvlLbl val="0"/>
      </c:catAx>
      <c:valAx>
        <c:axId val="395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11550"/>
        <c:axId val="85007439"/>
      </c:barChart>
      <c:catAx>
        <c:axId val="2101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39"/>
        <c:auto val="1"/>
        <c:lblAlgn val="ctr"/>
        <c:lblOffset val="100"/>
        <c:noMultiLvlLbl val="0"/>
      </c:catAx>
      <c:valAx>
        <c:axId val="850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09634"/>
        <c:axId val="33965414"/>
      </c:barChart>
      <c:catAx>
        <c:axId val="756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414"/>
        <c:auto val="1"/>
        <c:lblAlgn val="ctr"/>
        <c:lblOffset val="100"/>
        <c:noMultiLvlLbl val="0"/>
      </c:catAx>
      <c:valAx>
        <c:axId val="339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65926"/>
        <c:axId val="7920668"/>
      </c:barChart>
      <c:catAx>
        <c:axId val="193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68"/>
        <c:auto val="1"/>
        <c:lblAlgn val="ctr"/>
        <c:lblOffset val="100"/>
        <c:noMultiLvlLbl val="0"/>
      </c:catAx>
      <c:valAx>
        <c:axId val="79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121"/>
        <c:axId val="82754449"/>
      </c:barChart>
      <c:catAx>
        <c:axId val="232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449"/>
        <c:auto val="1"/>
        <c:lblAlgn val="ctr"/>
        <c:lblOffset val="100"/>
        <c:noMultiLvlLbl val="0"/>
      </c:catAx>
      <c:valAx>
        <c:axId val="827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5620"/>
        <c:axId val="55884126"/>
      </c:barChart>
      <c:catAx>
        <c:axId val="243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126"/>
        <c:auto val="1"/>
        <c:lblAlgn val="ctr"/>
        <c:lblOffset val="100"/>
        <c:noMultiLvlLbl val="0"/>
      </c:catAx>
      <c:valAx>
        <c:axId val="558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0132"/>
        <c:axId val="63510671"/>
      </c:barChart>
      <c:catAx>
        <c:axId val="422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71"/>
        <c:auto val="1"/>
        <c:lblAlgn val="ctr"/>
        <c:lblOffset val="100"/>
        <c:noMultiLvlLbl val="0"/>
      </c:catAx>
      <c:valAx>
        <c:axId val="635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0949"/>
        <c:axId val="38814136"/>
      </c:barChart>
      <c:catAx>
        <c:axId val="933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36"/>
        <c:auto val="1"/>
        <c:lblAlgn val="ctr"/>
        <c:lblOffset val="100"/>
        <c:noMultiLvlLbl val="0"/>
      </c:catAx>
      <c:valAx>
        <c:axId val="388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89639"/>
        <c:axId val="74625575"/>
      </c:barChart>
      <c:catAx>
        <c:axId val="724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75"/>
        <c:auto val="1"/>
        <c:lblAlgn val="ctr"/>
        <c:lblOffset val="100"/>
        <c:noMultiLvlLbl val="0"/>
      </c:catAx>
      <c:valAx>
        <c:axId val="746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2453"/>
        <c:axId val="59362777"/>
      </c:barChart>
      <c:catAx>
        <c:axId val="252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77"/>
        <c:auto val="1"/>
        <c:lblAlgn val="ctr"/>
        <c:lblOffset val="100"/>
        <c:noMultiLvlLbl val="0"/>
      </c:catAx>
      <c:valAx>
        <c:axId val="593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25849"/>
        <c:axId val="65713392"/>
      </c:barChart>
      <c:catAx>
        <c:axId val="1142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392"/>
        <c:auto val="1"/>
        <c:lblAlgn val="ctr"/>
        <c:lblOffset val="100"/>
        <c:noMultiLvlLbl val="0"/>
      </c:catAx>
      <c:valAx>
        <c:axId val="657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03183"/>
        <c:axId val="81952147"/>
      </c:barChart>
      <c:catAx>
        <c:axId val="101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147"/>
        <c:auto val="1"/>
        <c:lblAlgn val="ctr"/>
        <c:lblOffset val="100"/>
        <c:noMultiLvlLbl val="0"/>
      </c:catAx>
      <c:valAx>
        <c:axId val="819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