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26215"/>
        <c:axId val="81818703"/>
      </c:scatterChart>
      <c:valAx>
        <c:axId val="5902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703"/>
        <c:crossesAt val="0"/>
        <c:crossBetween val="midCat"/>
      </c:valAx>
      <c:valAx>
        <c:axId val="8181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95714"/>
        <c:axId val="28243834"/>
      </c:scatterChart>
      <c:valAx>
        <c:axId val="6659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834"/>
        <c:crossesAt val="0"/>
        <c:crossBetween val="midCat"/>
      </c:valAx>
      <c:valAx>
        <c:axId val="2824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9617"/>
        <c:axId val="96456410"/>
      </c:scatterChart>
      <c:valAx>
        <c:axId val="542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410"/>
        <c:crossesAt val="0"/>
        <c:crossBetween val="midCat"/>
      </c:valAx>
      <c:valAx>
        <c:axId val="9645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63394"/>
        <c:axId val="6189347"/>
      </c:scatterChart>
      <c:valAx>
        <c:axId val="7096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47"/>
        <c:crossesAt val="0"/>
        <c:crossBetween val="midCat"/>
      </c:valAx>
      <c:valAx>
        <c:axId val="618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