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17521"/>
        <c:axId val="92561046"/>
      </c:scatterChart>
      <c:valAx>
        <c:axId val="22717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046"/>
        <c:crossesAt val="0"/>
        <c:crossBetween val="midCat"/>
      </c:valAx>
      <c:valAx>
        <c:axId val="9256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99244"/>
        <c:axId val="22764732"/>
      </c:scatterChart>
      <c:valAx>
        <c:axId val="5009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732"/>
        <c:crossesAt val="0"/>
        <c:crossBetween val="midCat"/>
      </c:valAx>
      <c:valAx>
        <c:axId val="2276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25033"/>
        <c:axId val="43465914"/>
      </c:scatterChart>
      <c:valAx>
        <c:axId val="3462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914"/>
        <c:crossesAt val="0"/>
        <c:crossBetween val="midCat"/>
      </c:valAx>
      <c:valAx>
        <c:axId val="4346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5433"/>
        <c:axId val="42995471"/>
      </c:scatterChart>
      <c:valAx>
        <c:axId val="221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471"/>
        <c:crossesAt val="0"/>
        <c:crossBetween val="midCat"/>
      </c:valAx>
      <c:valAx>
        <c:axId val="4299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