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3138"/>
        <c:axId val="79109031"/>
      </c:scatterChart>
      <c:valAx>
        <c:axId val="3852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031"/>
        <c:crossesAt val="0"/>
        <c:crossBetween val="midCat"/>
      </c:valAx>
      <c:valAx>
        <c:axId val="7910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06111"/>
        <c:axId val="38876183"/>
      </c:scatterChart>
      <c:valAx>
        <c:axId val="8630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183"/>
        <c:crossesAt val="0"/>
        <c:crossBetween val="midCat"/>
      </c:valAx>
      <c:valAx>
        <c:axId val="3887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2824"/>
        <c:axId val="63808957"/>
      </c:scatterChart>
      <c:valAx>
        <c:axId val="7268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957"/>
        <c:crossesAt val="0"/>
        <c:crossBetween val="midCat"/>
      </c:valAx>
      <c:valAx>
        <c:axId val="6380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24085"/>
        <c:axId val="23320156"/>
      </c:scatterChart>
      <c:valAx>
        <c:axId val="6732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56"/>
        <c:crossesAt val="0"/>
        <c:crossBetween val="midCat"/>
      </c:valAx>
      <c:valAx>
        <c:axId val="2332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