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2471"/>
        <c:axId val="44905118"/>
      </c:scatterChart>
      <c:valAx>
        <c:axId val="112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118"/>
        <c:crossesAt val="0"/>
        <c:crossBetween val="midCat"/>
      </c:valAx>
      <c:valAx>
        <c:axId val="4490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57534"/>
        <c:axId val="69879475"/>
      </c:scatterChart>
      <c:valAx>
        <c:axId val="4745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475"/>
        <c:crossesAt val="0"/>
        <c:crossBetween val="midCat"/>
      </c:valAx>
      <c:valAx>
        <c:axId val="6987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54705"/>
        <c:axId val="57339723"/>
      </c:scatterChart>
      <c:valAx>
        <c:axId val="7575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723"/>
        <c:crossesAt val="0"/>
        <c:crossBetween val="midCat"/>
      </c:valAx>
      <c:valAx>
        <c:axId val="5733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65042"/>
        <c:axId val="19601328"/>
      </c:scatterChart>
      <c:valAx>
        <c:axId val="3116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328"/>
        <c:crossesAt val="0"/>
        <c:crossBetween val="midCat"/>
      </c:valAx>
      <c:valAx>
        <c:axId val="1960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