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2745"/>
        <c:axId val="65809706"/>
      </c:scatterChart>
      <c:valAx>
        <c:axId val="2072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706"/>
        <c:crossesAt val="0"/>
        <c:crossBetween val="midCat"/>
      </c:valAx>
      <c:valAx>
        <c:axId val="6580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4498"/>
        <c:axId val="33869412"/>
      </c:scatterChart>
      <c:valAx>
        <c:axId val="5017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412"/>
        <c:crossesAt val="0"/>
        <c:crossBetween val="midCat"/>
      </c:valAx>
      <c:valAx>
        <c:axId val="3386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50983"/>
        <c:axId val="83799244"/>
      </c:scatterChart>
      <c:valAx>
        <c:axId val="6325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244"/>
        <c:crossesAt val="0"/>
        <c:crossBetween val="midCat"/>
      </c:valAx>
      <c:valAx>
        <c:axId val="8379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50766"/>
        <c:axId val="64194665"/>
      </c:scatterChart>
      <c:valAx>
        <c:axId val="1335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665"/>
        <c:crossesAt val="0"/>
        <c:crossBetween val="midCat"/>
      </c:valAx>
      <c:valAx>
        <c:axId val="6419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