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8169"/>
        <c:axId val="16794305"/>
      </c:scatterChart>
      <c:valAx>
        <c:axId val="3376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305"/>
        <c:crossesAt val="0"/>
        <c:crossBetween val="midCat"/>
      </c:valAx>
      <c:valAx>
        <c:axId val="1679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11810"/>
        <c:axId val="98934819"/>
      </c:scatterChart>
      <c:valAx>
        <c:axId val="3601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819"/>
        <c:crossesAt val="0"/>
        <c:crossBetween val="midCat"/>
      </c:valAx>
      <c:valAx>
        <c:axId val="9893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39082"/>
        <c:axId val="76345293"/>
      </c:scatterChart>
      <c:valAx>
        <c:axId val="7713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293"/>
        <c:crossesAt val="0"/>
        <c:crossBetween val="midCat"/>
      </c:valAx>
      <c:valAx>
        <c:axId val="7634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42755"/>
        <c:axId val="91842853"/>
      </c:scatterChart>
      <c:valAx>
        <c:axId val="9874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853"/>
        <c:crossesAt val="0"/>
        <c:crossBetween val="midCat"/>
      </c:valAx>
      <c:valAx>
        <c:axId val="9184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