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66349"/>
        <c:axId val="34678669"/>
      </c:scatterChart>
      <c:valAx>
        <c:axId val="28766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669"/>
        <c:crossesAt val="0"/>
        <c:crossBetween val="midCat"/>
      </c:valAx>
      <c:valAx>
        <c:axId val="34678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6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70631"/>
        <c:axId val="87794682"/>
      </c:scatterChart>
      <c:valAx>
        <c:axId val="86270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682"/>
        <c:crossesAt val="0"/>
        <c:crossBetween val="midCat"/>
      </c:valAx>
      <c:valAx>
        <c:axId val="87794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5445"/>
        <c:axId val="76603728"/>
      </c:scatterChart>
      <c:valAx>
        <c:axId val="7365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728"/>
        <c:crossesAt val="0"/>
        <c:crossBetween val="midCat"/>
      </c:valAx>
      <c:valAx>
        <c:axId val="76603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68233"/>
        <c:axId val="35969420"/>
      </c:scatterChart>
      <c:valAx>
        <c:axId val="41168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9420"/>
        <c:crossesAt val="0"/>
        <c:crossBetween val="midCat"/>
      </c:valAx>
      <c:valAx>
        <c:axId val="35969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