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1897"/>
        <c:axId val="6685979"/>
      </c:scatterChart>
      <c:valAx>
        <c:axId val="8204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9"/>
        <c:crossesAt val="0"/>
        <c:crossBetween val="midCat"/>
      </c:valAx>
      <c:valAx>
        <c:axId val="668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2276"/>
        <c:axId val="16707453"/>
      </c:scatterChart>
      <c:valAx>
        <c:axId val="8852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453"/>
        <c:crossesAt val="0"/>
        <c:crossBetween val="midCat"/>
      </c:valAx>
      <c:valAx>
        <c:axId val="1670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7456"/>
        <c:axId val="57324990"/>
      </c:scatterChart>
      <c:valAx>
        <c:axId val="4978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990"/>
        <c:crossesAt val="0"/>
        <c:crossBetween val="midCat"/>
      </c:valAx>
      <c:valAx>
        <c:axId val="5732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36742"/>
        <c:axId val="38743111"/>
      </c:scatterChart>
      <c:valAx>
        <c:axId val="7463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11"/>
        <c:crossesAt val="0"/>
        <c:crossBetween val="midCat"/>
      </c:valAx>
      <c:valAx>
        <c:axId val="3874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