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6945"/>
        <c:axId val="28490421"/>
      </c:scatterChart>
      <c:valAx>
        <c:axId val="1766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421"/>
        <c:crossesAt val="0"/>
        <c:crossBetween val="midCat"/>
      </c:valAx>
      <c:valAx>
        <c:axId val="28490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3668"/>
        <c:axId val="24989464"/>
      </c:scatterChart>
      <c:valAx>
        <c:axId val="8993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464"/>
        <c:crossesAt val="0"/>
        <c:crossBetween val="midCat"/>
      </c:valAx>
      <c:valAx>
        <c:axId val="24989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78577"/>
        <c:axId val="55886858"/>
      </c:scatterChart>
      <c:valAx>
        <c:axId val="24778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858"/>
        <c:crossesAt val="0"/>
        <c:crossBetween val="midCat"/>
      </c:valAx>
      <c:valAx>
        <c:axId val="55886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21194"/>
        <c:axId val="15638501"/>
      </c:scatterChart>
      <c:valAx>
        <c:axId val="83521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501"/>
        <c:crossesAt val="0"/>
        <c:crossBetween val="midCat"/>
      </c:valAx>
      <c:valAx>
        <c:axId val="15638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