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8044500"/>
        <c:axId val="7062771"/>
      </c:scatterChart>
      <c:valAx>
        <c:axId val="1804450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2771"/>
        <c:crossesAt val="0"/>
        <c:crossBetween val="midCat"/>
      </c:valAx>
      <c:valAx>
        <c:axId val="706277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4450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6397107"/>
        <c:axId val="15435978"/>
      </c:scatterChart>
      <c:valAx>
        <c:axId val="8639710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35978"/>
        <c:crossesAt val="0"/>
        <c:crossBetween val="midCat"/>
      </c:valAx>
      <c:valAx>
        <c:axId val="1543597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9710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3599120"/>
        <c:axId val="11049724"/>
      </c:scatterChart>
      <c:valAx>
        <c:axId val="435991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49724"/>
        <c:crossesAt val="0"/>
        <c:crossBetween val="midCat"/>
      </c:valAx>
      <c:valAx>
        <c:axId val="110497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991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057951"/>
        <c:axId val="10146367"/>
      </c:scatterChart>
      <c:valAx>
        <c:axId val="700579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6367"/>
        <c:crossesAt val="0"/>
        <c:crossBetween val="midCat"/>
      </c:valAx>
      <c:valAx>
        <c:axId val="1014636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579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