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11876"/>
        <c:axId val="19593937"/>
      </c:scatterChart>
      <c:valAx>
        <c:axId val="76411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937"/>
        <c:crossesAt val="0"/>
        <c:crossBetween val="midCat"/>
      </c:valAx>
      <c:valAx>
        <c:axId val="19593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83073"/>
        <c:axId val="57312150"/>
      </c:scatterChart>
      <c:valAx>
        <c:axId val="20683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150"/>
        <c:crossesAt val="0"/>
        <c:crossBetween val="midCat"/>
      </c:valAx>
      <c:valAx>
        <c:axId val="57312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72440"/>
        <c:axId val="39938517"/>
      </c:scatterChart>
      <c:valAx>
        <c:axId val="14072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517"/>
        <c:crossesAt val="0"/>
        <c:crossBetween val="midCat"/>
      </c:valAx>
      <c:valAx>
        <c:axId val="39938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19140"/>
        <c:axId val="32695872"/>
      </c:scatterChart>
      <c:valAx>
        <c:axId val="28319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872"/>
        <c:crossesAt val="0"/>
        <c:crossBetween val="midCat"/>
      </c:valAx>
      <c:valAx>
        <c:axId val="32695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