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48141"/>
        <c:axId val="54914830"/>
      </c:scatterChart>
      <c:valAx>
        <c:axId val="76948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830"/>
        <c:crossesAt val="0"/>
        <c:crossBetween val="midCat"/>
      </c:valAx>
      <c:valAx>
        <c:axId val="54914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40671"/>
        <c:axId val="97768694"/>
      </c:scatterChart>
      <c:valAx>
        <c:axId val="66340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694"/>
        <c:crossesAt val="0"/>
        <c:crossBetween val="midCat"/>
      </c:valAx>
      <c:valAx>
        <c:axId val="97768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05680"/>
        <c:axId val="34280071"/>
      </c:scatterChart>
      <c:valAx>
        <c:axId val="27705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071"/>
        <c:crossesAt val="0"/>
        <c:crossBetween val="midCat"/>
      </c:valAx>
      <c:valAx>
        <c:axId val="34280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50742"/>
        <c:axId val="13230389"/>
      </c:scatterChart>
      <c:valAx>
        <c:axId val="37650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0389"/>
        <c:crossesAt val="0"/>
        <c:crossBetween val="midCat"/>
      </c:valAx>
      <c:valAx>
        <c:axId val="13230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