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64381"/>
        <c:axId val="5485195"/>
      </c:barChart>
      <c:catAx>
        <c:axId val="413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95"/>
        <c:auto val="1"/>
        <c:lblAlgn val="ctr"/>
        <c:lblOffset val="100"/>
        <c:noMultiLvlLbl val="0"/>
      </c:catAx>
      <c:valAx>
        <c:axId val="54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8160"/>
        <c:axId val="73366816"/>
      </c:barChart>
      <c:catAx>
        <c:axId val="866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816"/>
        <c:auto val="1"/>
        <c:lblAlgn val="ctr"/>
        <c:lblOffset val="100"/>
        <c:noMultiLvlLbl val="0"/>
      </c:catAx>
      <c:valAx>
        <c:axId val="733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51448"/>
        <c:axId val="93450407"/>
      </c:barChart>
      <c:catAx>
        <c:axId val="784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407"/>
        <c:auto val="1"/>
        <c:lblAlgn val="ctr"/>
        <c:lblOffset val="100"/>
        <c:noMultiLvlLbl val="0"/>
      </c:catAx>
      <c:valAx>
        <c:axId val="934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7107"/>
        <c:axId val="73542695"/>
      </c:barChart>
      <c:catAx>
        <c:axId val="381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695"/>
        <c:auto val="1"/>
        <c:lblAlgn val="ctr"/>
        <c:lblOffset val="100"/>
        <c:noMultiLvlLbl val="0"/>
      </c:catAx>
      <c:valAx>
        <c:axId val="735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61339"/>
        <c:axId val="10915079"/>
      </c:barChart>
      <c:catAx>
        <c:axId val="358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079"/>
        <c:auto val="1"/>
        <c:lblAlgn val="ctr"/>
        <c:lblOffset val="100"/>
        <c:noMultiLvlLbl val="0"/>
      </c:catAx>
      <c:valAx>
        <c:axId val="109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29524"/>
        <c:axId val="40738095"/>
      </c:barChart>
      <c:catAx>
        <c:axId val="530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095"/>
        <c:auto val="1"/>
        <c:lblAlgn val="ctr"/>
        <c:lblOffset val="100"/>
        <c:noMultiLvlLbl val="0"/>
      </c:catAx>
      <c:valAx>
        <c:axId val="407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7754"/>
        <c:axId val="91728868"/>
      </c:barChart>
      <c:catAx>
        <c:axId val="647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68"/>
        <c:auto val="1"/>
        <c:lblAlgn val="ctr"/>
        <c:lblOffset val="100"/>
        <c:noMultiLvlLbl val="0"/>
      </c:catAx>
      <c:valAx>
        <c:axId val="917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4246"/>
        <c:axId val="47274751"/>
      </c:barChart>
      <c:catAx>
        <c:axId val="150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751"/>
        <c:auto val="1"/>
        <c:lblAlgn val="ctr"/>
        <c:lblOffset val="100"/>
        <c:noMultiLvlLbl val="0"/>
      </c:catAx>
      <c:valAx>
        <c:axId val="472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5473"/>
        <c:axId val="55406782"/>
      </c:barChart>
      <c:catAx>
        <c:axId val="767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82"/>
        <c:auto val="1"/>
        <c:lblAlgn val="ctr"/>
        <c:lblOffset val="100"/>
        <c:noMultiLvlLbl val="0"/>
      </c:catAx>
      <c:valAx>
        <c:axId val="554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48709"/>
        <c:axId val="36573609"/>
      </c:barChart>
      <c:catAx>
        <c:axId val="266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609"/>
        <c:auto val="1"/>
        <c:lblAlgn val="ctr"/>
        <c:lblOffset val="100"/>
        <c:noMultiLvlLbl val="0"/>
      </c:catAx>
      <c:valAx>
        <c:axId val="365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3591"/>
        <c:axId val="81748085"/>
      </c:barChart>
      <c:catAx>
        <c:axId val="81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085"/>
        <c:auto val="1"/>
        <c:lblAlgn val="ctr"/>
        <c:lblOffset val="100"/>
        <c:noMultiLvlLbl val="0"/>
      </c:catAx>
      <c:valAx>
        <c:axId val="817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843"/>
        <c:axId val="72748349"/>
      </c:barChart>
      <c:catAx>
        <c:axId val="51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349"/>
        <c:auto val="1"/>
        <c:lblAlgn val="ctr"/>
        <c:lblOffset val="100"/>
        <c:noMultiLvlLbl val="0"/>
      </c:catAx>
      <c:valAx>
        <c:axId val="727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760"/>
        <c:axId val="21394983"/>
      </c:barChart>
      <c:catAx>
        <c:axId val="138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83"/>
        <c:auto val="1"/>
        <c:lblAlgn val="ctr"/>
        <c:lblOffset val="100"/>
        <c:noMultiLvlLbl val="0"/>
      </c:catAx>
      <c:valAx>
        <c:axId val="213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1345"/>
        <c:axId val="80687676"/>
      </c:barChart>
      <c:catAx>
        <c:axId val="821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676"/>
        <c:auto val="1"/>
        <c:lblAlgn val="ctr"/>
        <c:lblOffset val="100"/>
        <c:noMultiLvlLbl val="0"/>
      </c:catAx>
      <c:valAx>
        <c:axId val="806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68159"/>
        <c:axId val="57727984"/>
      </c:barChart>
      <c:catAx>
        <c:axId val="3516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984"/>
        <c:auto val="1"/>
        <c:lblAlgn val="ctr"/>
        <c:lblOffset val="100"/>
        <c:noMultiLvlLbl val="0"/>
      </c:catAx>
      <c:valAx>
        <c:axId val="577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2979"/>
        <c:axId val="38196383"/>
      </c:barChart>
      <c:catAx>
        <c:axId val="274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83"/>
        <c:auto val="1"/>
        <c:lblAlgn val="ctr"/>
        <c:lblOffset val="100"/>
        <c:noMultiLvlLbl val="0"/>
      </c:catAx>
      <c:valAx>
        <c:axId val="381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94852"/>
        <c:axId val="70910275"/>
      </c:barChart>
      <c:catAx>
        <c:axId val="157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75"/>
        <c:auto val="1"/>
        <c:lblAlgn val="ctr"/>
        <c:lblOffset val="100"/>
        <c:noMultiLvlLbl val="0"/>
      </c:catAx>
      <c:valAx>
        <c:axId val="709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997"/>
        <c:axId val="39707890"/>
      </c:barChart>
      <c:catAx>
        <c:axId val="416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890"/>
        <c:auto val="1"/>
        <c:lblAlgn val="ctr"/>
        <c:lblOffset val="100"/>
        <c:noMultiLvlLbl val="0"/>
      </c:catAx>
      <c:valAx>
        <c:axId val="397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