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27806"/>
        <c:axId val="97660464"/>
      </c:scatterChart>
      <c:valAx>
        <c:axId val="67927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464"/>
        <c:crossesAt val="0"/>
        <c:crossBetween val="midCat"/>
      </c:valAx>
      <c:valAx>
        <c:axId val="97660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12370"/>
        <c:axId val="53123804"/>
      </c:scatterChart>
      <c:valAx>
        <c:axId val="25112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804"/>
        <c:crossesAt val="0"/>
        <c:crossBetween val="midCat"/>
      </c:valAx>
      <c:valAx>
        <c:axId val="5312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08616"/>
        <c:axId val="16943929"/>
      </c:scatterChart>
      <c:valAx>
        <c:axId val="71408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929"/>
        <c:crossesAt val="0"/>
        <c:crossBetween val="midCat"/>
      </c:valAx>
      <c:valAx>
        <c:axId val="16943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5086"/>
        <c:axId val="37067178"/>
      </c:scatterChart>
      <c:valAx>
        <c:axId val="7665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178"/>
        <c:crossesAt val="0"/>
        <c:crossBetween val="midCat"/>
      </c:valAx>
      <c:valAx>
        <c:axId val="37067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