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68982"/>
        <c:axId val="67625197"/>
      </c:barChart>
      <c:catAx>
        <c:axId val="192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97"/>
        <c:auto val="1"/>
        <c:lblAlgn val="ctr"/>
        <c:lblOffset val="100"/>
        <c:noMultiLvlLbl val="0"/>
      </c:catAx>
      <c:valAx>
        <c:axId val="676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5921"/>
        <c:axId val="63532506"/>
      </c:barChart>
      <c:catAx>
        <c:axId val="860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06"/>
        <c:auto val="1"/>
        <c:lblAlgn val="ctr"/>
        <c:lblOffset val="100"/>
        <c:noMultiLvlLbl val="0"/>
      </c:catAx>
      <c:valAx>
        <c:axId val="635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6917"/>
        <c:axId val="7992890"/>
      </c:barChart>
      <c:catAx>
        <c:axId val="687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90"/>
        <c:auto val="1"/>
        <c:lblAlgn val="ctr"/>
        <c:lblOffset val="100"/>
        <c:noMultiLvlLbl val="0"/>
      </c:catAx>
      <c:valAx>
        <c:axId val="79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3225"/>
        <c:axId val="24628779"/>
      </c:barChart>
      <c:catAx>
        <c:axId val="565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79"/>
        <c:auto val="1"/>
        <c:lblAlgn val="ctr"/>
        <c:lblOffset val="100"/>
        <c:noMultiLvlLbl val="0"/>
      </c:catAx>
      <c:valAx>
        <c:axId val="246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0478"/>
        <c:axId val="11144001"/>
      </c:barChart>
      <c:catAx>
        <c:axId val="464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01"/>
        <c:auto val="1"/>
        <c:lblAlgn val="ctr"/>
        <c:lblOffset val="100"/>
        <c:noMultiLvlLbl val="0"/>
      </c:catAx>
      <c:valAx>
        <c:axId val="111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54260"/>
        <c:axId val="78759670"/>
      </c:barChart>
      <c:catAx>
        <c:axId val="167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670"/>
        <c:auto val="1"/>
        <c:lblAlgn val="ctr"/>
        <c:lblOffset val="100"/>
        <c:noMultiLvlLbl val="0"/>
      </c:catAx>
      <c:valAx>
        <c:axId val="787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1368"/>
        <c:axId val="82633604"/>
      </c:barChart>
      <c:catAx>
        <c:axId val="1031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604"/>
        <c:auto val="1"/>
        <c:lblAlgn val="ctr"/>
        <c:lblOffset val="100"/>
        <c:noMultiLvlLbl val="0"/>
      </c:catAx>
      <c:valAx>
        <c:axId val="826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3730"/>
        <c:axId val="57984770"/>
      </c:barChart>
      <c:catAx>
        <c:axId val="488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770"/>
        <c:auto val="1"/>
        <c:lblAlgn val="ctr"/>
        <c:lblOffset val="100"/>
        <c:noMultiLvlLbl val="0"/>
      </c:catAx>
      <c:valAx>
        <c:axId val="579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2008"/>
        <c:axId val="53196543"/>
      </c:barChart>
      <c:catAx>
        <c:axId val="836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543"/>
        <c:auto val="1"/>
        <c:lblAlgn val="ctr"/>
        <c:lblOffset val="100"/>
        <c:noMultiLvlLbl val="0"/>
      </c:catAx>
      <c:valAx>
        <c:axId val="531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34733"/>
        <c:axId val="94099678"/>
      </c:barChart>
      <c:catAx>
        <c:axId val="660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678"/>
        <c:auto val="1"/>
        <c:lblAlgn val="ctr"/>
        <c:lblOffset val="100"/>
        <c:noMultiLvlLbl val="0"/>
      </c:catAx>
      <c:valAx>
        <c:axId val="940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9375"/>
        <c:axId val="75294744"/>
      </c:barChart>
      <c:catAx>
        <c:axId val="200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744"/>
        <c:auto val="1"/>
        <c:lblAlgn val="ctr"/>
        <c:lblOffset val="100"/>
        <c:noMultiLvlLbl val="0"/>
      </c:catAx>
      <c:valAx>
        <c:axId val="752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4422"/>
        <c:axId val="2425429"/>
      </c:barChart>
      <c:catAx>
        <c:axId val="453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29"/>
        <c:auto val="1"/>
        <c:lblAlgn val="ctr"/>
        <c:lblOffset val="100"/>
        <c:noMultiLvlLbl val="0"/>
      </c:catAx>
      <c:valAx>
        <c:axId val="24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7901"/>
        <c:axId val="9998294"/>
      </c:barChart>
      <c:catAx>
        <c:axId val="289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94"/>
        <c:auto val="1"/>
        <c:lblAlgn val="ctr"/>
        <c:lblOffset val="100"/>
        <c:noMultiLvlLbl val="0"/>
      </c:catAx>
      <c:valAx>
        <c:axId val="99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9594"/>
        <c:axId val="90080210"/>
      </c:barChart>
      <c:catAx>
        <c:axId val="76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10"/>
        <c:auto val="1"/>
        <c:lblAlgn val="ctr"/>
        <c:lblOffset val="100"/>
        <c:noMultiLvlLbl val="0"/>
      </c:catAx>
      <c:valAx>
        <c:axId val="900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4502"/>
        <c:axId val="37822974"/>
      </c:barChart>
      <c:catAx>
        <c:axId val="727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974"/>
        <c:auto val="1"/>
        <c:lblAlgn val="ctr"/>
        <c:lblOffset val="100"/>
        <c:noMultiLvlLbl val="0"/>
      </c:catAx>
      <c:valAx>
        <c:axId val="378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09324"/>
        <c:axId val="83089350"/>
      </c:barChart>
      <c:catAx>
        <c:axId val="9720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350"/>
        <c:auto val="1"/>
        <c:lblAlgn val="ctr"/>
        <c:lblOffset val="100"/>
        <c:noMultiLvlLbl val="0"/>
      </c:catAx>
      <c:valAx>
        <c:axId val="830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69141"/>
        <c:axId val="45567634"/>
      </c:barChart>
      <c:catAx>
        <c:axId val="123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634"/>
        <c:auto val="1"/>
        <c:lblAlgn val="ctr"/>
        <c:lblOffset val="100"/>
        <c:noMultiLvlLbl val="0"/>
      </c:catAx>
      <c:valAx>
        <c:axId val="455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76648"/>
        <c:axId val="89672648"/>
      </c:barChart>
      <c:catAx>
        <c:axId val="732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648"/>
        <c:auto val="1"/>
        <c:lblAlgn val="ctr"/>
        <c:lblOffset val="100"/>
        <c:noMultiLvlLbl val="0"/>
      </c:catAx>
      <c:valAx>
        <c:axId val="896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