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9129"/>
        <c:axId val="55801990"/>
      </c:scatterChart>
      <c:valAx>
        <c:axId val="8999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90"/>
        <c:crossesAt val="0"/>
        <c:crossBetween val="midCat"/>
      </c:valAx>
      <c:valAx>
        <c:axId val="5580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4232"/>
        <c:axId val="85742285"/>
      </c:scatterChart>
      <c:valAx>
        <c:axId val="2141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85"/>
        <c:crossesAt val="0"/>
        <c:crossBetween val="midCat"/>
      </c:valAx>
      <c:valAx>
        <c:axId val="8574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8560"/>
        <c:axId val="64589734"/>
      </c:scatterChart>
      <c:valAx>
        <c:axId val="7479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34"/>
        <c:crossesAt val="0"/>
        <c:crossBetween val="midCat"/>
      </c:valAx>
      <c:valAx>
        <c:axId val="6458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9538"/>
        <c:axId val="22724295"/>
      </c:scatterChart>
      <c:valAx>
        <c:axId val="1875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95"/>
        <c:crossesAt val="0"/>
        <c:crossBetween val="midCat"/>
      </c:valAx>
      <c:valAx>
        <c:axId val="2272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