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2954"/>
        <c:axId val="25815638"/>
      </c:scatterChart>
      <c:valAx>
        <c:axId val="6483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38"/>
        <c:crossesAt val="0"/>
        <c:crossBetween val="midCat"/>
      </c:valAx>
      <c:valAx>
        <c:axId val="2581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26045"/>
        <c:axId val="3872320"/>
      </c:scatterChart>
      <c:valAx>
        <c:axId val="2072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20"/>
        <c:crossesAt val="0"/>
        <c:crossBetween val="midCat"/>
      </c:valAx>
      <c:valAx>
        <c:axId val="387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5072"/>
        <c:axId val="91881297"/>
      </c:scatterChart>
      <c:valAx>
        <c:axId val="2450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97"/>
        <c:crossesAt val="0"/>
        <c:crossBetween val="midCat"/>
      </c:valAx>
      <c:valAx>
        <c:axId val="9188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0072"/>
        <c:axId val="8703841"/>
      </c:scatterChart>
      <c:valAx>
        <c:axId val="9157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41"/>
        <c:crossesAt val="0"/>
        <c:crossBetween val="midCat"/>
      </c:valAx>
      <c:valAx>
        <c:axId val="870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