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37209"/>
        <c:axId val="49577329"/>
      </c:scatterChart>
      <c:valAx>
        <c:axId val="56637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329"/>
        <c:crossesAt val="0"/>
        <c:crossBetween val="midCat"/>
      </c:valAx>
      <c:valAx>
        <c:axId val="4957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31606"/>
        <c:axId val="59374882"/>
      </c:scatterChart>
      <c:valAx>
        <c:axId val="41331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882"/>
        <c:crossesAt val="0"/>
        <c:crossBetween val="midCat"/>
      </c:valAx>
      <c:valAx>
        <c:axId val="5937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