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13417"/>
        <c:axId val="8427187"/>
      </c:scatterChart>
      <c:valAx>
        <c:axId val="79113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87"/>
        <c:crossesAt val="0"/>
        <c:crossBetween val="midCat"/>
      </c:valAx>
      <c:valAx>
        <c:axId val="8427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83430"/>
        <c:axId val="32034330"/>
      </c:scatterChart>
      <c:valAx>
        <c:axId val="71083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330"/>
        <c:crossesAt val="0"/>
        <c:crossBetween val="midCat"/>
      </c:valAx>
      <c:valAx>
        <c:axId val="32034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