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49876"/>
        <c:axId val="49850978"/>
      </c:scatterChart>
      <c:valAx>
        <c:axId val="84049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978"/>
        <c:crossesAt val="0"/>
        <c:crossBetween val="midCat"/>
      </c:valAx>
      <c:valAx>
        <c:axId val="4985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04066"/>
        <c:axId val="57830445"/>
      </c:scatterChart>
      <c:valAx>
        <c:axId val="16204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45"/>
        <c:crossesAt val="0"/>
        <c:crossBetween val="midCat"/>
      </c:valAx>
      <c:valAx>
        <c:axId val="5783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