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55557888"/>
        <c:axId val="10905775"/>
      </c:scatterChart>
      <c:valAx>
        <c:axId val="55557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5775"/>
        <c:crossesAt val="0"/>
        <c:crossBetween val="midCat"/>
      </c:valAx>
      <c:valAx>
        <c:axId val="1090577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57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6528983"/>
        <c:axId val="16651829"/>
      </c:scatterChart>
      <c:valAx>
        <c:axId val="6528983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51829"/>
        <c:crossesAt val="0"/>
        <c:crossBetween val="midCat"/>
      </c:valAx>
      <c:valAx>
        <c:axId val="166518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28983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