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090182"/>
        <c:axId val="58107822"/>
      </c:scatterChart>
      <c:valAx>
        <c:axId val="63090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822"/>
        <c:crossesAt val="0"/>
        <c:crossBetween val="midCat"/>
      </c:valAx>
      <c:valAx>
        <c:axId val="58107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55670"/>
        <c:axId val="85074705"/>
      </c:scatterChart>
      <c:valAx>
        <c:axId val="41355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705"/>
        <c:crossesAt val="0"/>
        <c:crossBetween val="midCat"/>
      </c:valAx>
      <c:valAx>
        <c:axId val="85074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