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791308"/>
        <c:axId val="28952433"/>
      </c:scatterChart>
      <c:valAx>
        <c:axId val="937913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433"/>
        <c:crossesAt val="0"/>
        <c:crossBetween val="midCat"/>
      </c:valAx>
      <c:valAx>
        <c:axId val="28952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1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048164"/>
        <c:axId val="58779479"/>
      </c:scatterChart>
      <c:valAx>
        <c:axId val="440481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9479"/>
        <c:crossesAt val="0"/>
        <c:crossBetween val="midCat"/>
      </c:valAx>
      <c:valAx>
        <c:axId val="58779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