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65579"/>
        <c:axId val="52533665"/>
      </c:scatterChart>
      <c:valAx>
        <c:axId val="6986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665"/>
        <c:crossesAt val="0"/>
        <c:crossBetween val="midCat"/>
      </c:valAx>
      <c:valAx>
        <c:axId val="5253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78650"/>
        <c:axId val="34291231"/>
      </c:scatterChart>
      <c:valAx>
        <c:axId val="7877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31"/>
        <c:crossesAt val="0"/>
        <c:crossBetween val="midCat"/>
      </c:valAx>
      <c:valAx>
        <c:axId val="3429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