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83405"/>
        <c:axId val="91100074"/>
      </c:scatterChart>
      <c:valAx>
        <c:axId val="80083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74"/>
        <c:crossesAt val="0"/>
        <c:crossBetween val="midCat"/>
      </c:valAx>
      <c:valAx>
        <c:axId val="9110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44740"/>
        <c:axId val="29301683"/>
      </c:scatterChart>
      <c:valAx>
        <c:axId val="1774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683"/>
        <c:crossesAt val="0"/>
        <c:crossBetween val="midCat"/>
      </c:valAx>
      <c:valAx>
        <c:axId val="2930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