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11413"/>
        <c:axId val="38279991"/>
      </c:scatterChart>
      <c:valAx>
        <c:axId val="93711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991"/>
        <c:crossesAt val="0"/>
        <c:crossBetween val="midCat"/>
      </c:valAx>
      <c:valAx>
        <c:axId val="3827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53425"/>
        <c:axId val="43193015"/>
      </c:scatterChart>
      <c:valAx>
        <c:axId val="11753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015"/>
        <c:crossesAt val="0"/>
        <c:crossBetween val="midCat"/>
      </c:valAx>
      <c:valAx>
        <c:axId val="43193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