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44031"/>
        <c:axId val="77227642"/>
      </c:scatterChart>
      <c:valAx>
        <c:axId val="7634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42"/>
        <c:crossesAt val="0"/>
        <c:crossBetween val="midCat"/>
      </c:valAx>
      <c:valAx>
        <c:axId val="7722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08996"/>
        <c:axId val="83121457"/>
      </c:scatterChart>
      <c:valAx>
        <c:axId val="2080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57"/>
        <c:crossesAt val="0"/>
        <c:crossBetween val="midCat"/>
      </c:valAx>
      <c:valAx>
        <c:axId val="8312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