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11945"/>
        <c:axId val="85324229"/>
      </c:scatterChart>
      <c:valAx>
        <c:axId val="42311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229"/>
        <c:crossesAt val="0"/>
        <c:crossBetween val="midCat"/>
      </c:valAx>
      <c:valAx>
        <c:axId val="8532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04393"/>
        <c:axId val="24742842"/>
      </c:scatterChart>
      <c:valAx>
        <c:axId val="5960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42"/>
        <c:crossesAt val="0"/>
        <c:crossBetween val="midCat"/>
      </c:valAx>
      <c:valAx>
        <c:axId val="2474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