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78019536"/>
        <c:axId val="91263493"/>
      </c:scatterChart>
      <c:valAx>
        <c:axId val="7801953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63493"/>
        <c:crossesAt val="0"/>
        <c:crossBetween val="midCat"/>
      </c:valAx>
      <c:valAx>
        <c:axId val="9126349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1953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7524714"/>
        <c:axId val="74955921"/>
      </c:scatterChart>
      <c:valAx>
        <c:axId val="5752471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55921"/>
        <c:crossesAt val="0"/>
        <c:crossBetween val="midCat"/>
      </c:valAx>
      <c:valAx>
        <c:axId val="74955921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2471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