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740578"/>
        <c:axId val="35329010"/>
      </c:scatterChart>
      <c:valAx>
        <c:axId val="80740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010"/>
        <c:crossesAt val="0"/>
        <c:crossBetween val="midCat"/>
      </c:valAx>
      <c:valAx>
        <c:axId val="35329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916003"/>
        <c:axId val="52247178"/>
      </c:scatterChart>
      <c:valAx>
        <c:axId val="39916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178"/>
        <c:crossesAt val="0"/>
        <c:crossBetween val="midCat"/>
      </c:valAx>
      <c:valAx>
        <c:axId val="52247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