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18688"/>
        <c:axId val="5854044"/>
      </c:scatterChart>
      <c:valAx>
        <c:axId val="41718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44"/>
        <c:crossesAt val="0"/>
        <c:crossBetween val="midCat"/>
      </c:valAx>
      <c:valAx>
        <c:axId val="5854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581204"/>
        <c:axId val="46315092"/>
      </c:scatterChart>
      <c:valAx>
        <c:axId val="68581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092"/>
        <c:crossesAt val="0"/>
        <c:crossBetween val="midCat"/>
      </c:valAx>
      <c:valAx>
        <c:axId val="46315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