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77590"/>
        <c:axId val="61795539"/>
      </c:scatterChart>
      <c:valAx>
        <c:axId val="89977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539"/>
        <c:crossesAt val="0"/>
        <c:crossBetween val="midCat"/>
      </c:valAx>
      <c:valAx>
        <c:axId val="61795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553843"/>
        <c:axId val="74966269"/>
      </c:scatterChart>
      <c:valAx>
        <c:axId val="13553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269"/>
        <c:crossesAt val="0"/>
        <c:crossBetween val="midCat"/>
      </c:valAx>
      <c:valAx>
        <c:axId val="74966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