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27096"/>
        <c:axId val="61552728"/>
      </c:barChart>
      <c:catAx>
        <c:axId val="28270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552728"/>
        <c:crossesAt val="0"/>
        <c:auto val="1"/>
        <c:lblAlgn val="ctr"/>
        <c:lblOffset val="100"/>
        <c:noMultiLvlLbl val="0"/>
      </c:catAx>
      <c:valAx>
        <c:axId val="615527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270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259379"/>
        <c:axId val="44384272"/>
      </c:barChart>
      <c:catAx>
        <c:axId val="55259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384272"/>
        <c:crossesAt val="0"/>
        <c:auto val="1"/>
        <c:lblAlgn val="ctr"/>
        <c:lblOffset val="100"/>
        <c:noMultiLvlLbl val="0"/>
      </c:catAx>
      <c:valAx>
        <c:axId val="443842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259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