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1007604"/>
        <c:axId val="22255935"/>
      </c:barChart>
      <c:catAx>
        <c:axId val="7100760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2255935"/>
        <c:crossesAt val="0"/>
        <c:auto val="1"/>
        <c:lblAlgn val="ctr"/>
        <c:lblOffset val="100"/>
        <c:noMultiLvlLbl val="0"/>
      </c:catAx>
      <c:valAx>
        <c:axId val="2225593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100760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2610935"/>
        <c:axId val="30340997"/>
      </c:barChart>
      <c:catAx>
        <c:axId val="826109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0340997"/>
        <c:crossesAt val="0"/>
        <c:auto val="1"/>
        <c:lblAlgn val="ctr"/>
        <c:lblOffset val="100"/>
        <c:noMultiLvlLbl val="0"/>
      </c:catAx>
      <c:valAx>
        <c:axId val="3034099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261093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