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279408"/>
        <c:axId val="48996598"/>
      </c:barChart>
      <c:catAx>
        <c:axId val="372794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996598"/>
        <c:crossesAt val="0"/>
        <c:auto val="1"/>
        <c:lblAlgn val="ctr"/>
        <c:lblOffset val="100"/>
        <c:noMultiLvlLbl val="0"/>
      </c:catAx>
      <c:valAx>
        <c:axId val="489965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2794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813258"/>
        <c:axId val="5645346"/>
      </c:barChart>
      <c:catAx>
        <c:axId val="93813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45346"/>
        <c:crossesAt val="0"/>
        <c:auto val="1"/>
        <c:lblAlgn val="ctr"/>
        <c:lblOffset val="100"/>
        <c:noMultiLvlLbl val="0"/>
      </c:catAx>
      <c:valAx>
        <c:axId val="56453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813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